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Decision Models" sheetId="1" state="visible" r:id="rId2"/>
    <sheet name="Ticket Revenues" sheetId="2" state="visible" r:id="rId3"/>
    <sheet name="Ticket Revenues (Revised)" sheetId="3" state="visible" r:id="rId4"/>
    <sheet name="Gas Costs" sheetId="4" state="visible" r:id="rId5"/>
    <sheet name="Hotel Costs" sheetId="5" state="visible" r:id="rId6"/>
    <sheet name="Distances Between Cities" sheetId="6" state="visible" r:id="rId7"/>
    <sheet name="Distances (Formatted)" sheetId="7" state="visible" r:id="rId8"/>
    <sheet name="Venue Costs" sheetId="8" state="visible" r:id="rId9"/>
    <sheet name="Band Info" sheetId="9" state="visible" r:id="rId10"/>
    <sheet name="CB_DATA_" sheetId="10" state="hidden" r:id="rId11"/>
    <sheet name="Weekly Utility Varibles (Food)" sheetId="11" state="visible" r:id="rId12"/>
    <sheet name="Weekly Utility Varibles (Stim)" sheetId="12" state="visible" r:id="rId13"/>
    <sheet name="Band Member's Utility" sheetId="13" state="visible" r:id="rId14"/>
    <sheet name="Members Playing Show" sheetId="14" state="visible" r:id="rId15"/>
    <sheet name="Merch Potential" sheetId="15" state="visible" r:id="rId16"/>
    <sheet name="Merch Revenue" sheetId="16" state="visible" r:id="rId17"/>
    <sheet name="Merch &amp; Attendance Chart" sheetId="17" state="visible" r:id="rId18"/>
    <sheet name="SolverTableSheet" sheetId="18" state="hidden" r:id="rId19"/>
  </sheets>
  <definedNames>
    <definedName function="false" hidden="false" name="CBWorkbookPriority" vbProcedure="false">-594882569</definedName>
    <definedName function="false" hidden="false" localSheetId="0" name="solver_adj" vbProcedure="false">'Decision Models'!$B$10:$B$38</definedName>
    <definedName function="false" hidden="false" localSheetId="0" name="solver_cir1" vbProcedure="false">1</definedName>
    <definedName function="false" hidden="false" localSheetId="0" name="solver_cir2" vbProcedure="false">1</definedName>
    <definedName function="false" hidden="false" localSheetId="0" name="solver_cir3" vbProcedure="false">1</definedName>
    <definedName function="false" hidden="false" localSheetId="0" name="solver_cir4" vbProcedure="false">1</definedName>
    <definedName function="false" hidden="false" localSheetId="0" name="solver_cir5" vbProcedure="false">1</definedName>
    <definedName function="false" hidden="false" localSheetId="0" name="solver_cvg" vbProcedure="false">0.00001</definedName>
    <definedName function="false" hidden="false" localSheetId="0" name="solver_dia" vbProcedure="false">5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fns" vbProcedure="false">0</definedName>
    <definedName function="false" hidden="false" localSheetId="0" name="solver_iao" vbProcedure="false">0</definedName>
    <definedName function="false" hidden="false" localSheetId="0" name="solver_ibd" vbProcedure="false">2</definedName>
    <definedName function="false" hidden="false" localSheetId="0" name="solver_ifs" vbProcedure="false">0</definedName>
    <definedName function="false" hidden="false" localSheetId="0" name="solver_irs" vbProcedure="false">0</definedName>
    <definedName function="false" hidden="false" localSheetId="0" name="solver_ism" vbProcedure="false">0</definedName>
    <definedName function="false" hidden="false" localSheetId="0" name="solver_itr" vbProcedure="false">999999</definedName>
    <definedName function="false" hidden="false" localSheetId="0" name="solver_lhs1" vbProcedure="false">'Decision Models'!$G$9:$G$38</definedName>
    <definedName function="false" hidden="false" localSheetId="0" name="solver_lhs2" vbProcedure="false">'Decision Models'!$L$9:$L$30</definedName>
    <definedName function="false" hidden="false" localSheetId="0" name="solver_lhs3" vbProcedure="false">'Decision Models'!$B$10:$B$38</definedName>
    <definedName function="false" hidden="false" localSheetId="0" name="solver_lhs4" vbProcedure="false">'Decision Models'!$B$10:$B$38</definedName>
    <definedName function="false" hidden="false" localSheetId="0" name="solver_lhs5" vbProcedure="false">'Decision Models'!$B$10:$B$38</definedName>
    <definedName function="false" hidden="false" localSheetId="0" name="solver_lhs6" vbProcedure="false">#REF!</definedName>
    <definedName function="false" hidden="false" localSheetId="0" name="solver_lin" vbProcedure="false">2</definedName>
    <definedName function="false" hidden="false" localSheetId="0" name="solver_loc" vbProcedure="false">4</definedName>
    <definedName function="false" hidden="false" localSheetId="0" name="solver_lva" vbProcedure="false">2</definedName>
    <definedName function="false" hidden="false" localSheetId="0" name="solver_mda" vbProcedure="false">1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od" vbProcedure="false">5</definedName>
    <definedName function="false" hidden="false" localSheetId="0" name="solver_mrt" vbProcedure="false">0.075</definedName>
    <definedName function="false" hidden="false" localSheetId="0" name="solver_mtr" vbProcedure="false">0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tr" vbProcedure="false">0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Decision Models'!$B$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dp" vbProcedure="false">0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4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el6" vbProcedure="false">4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Decision Models'!$I$9:$I$38</definedName>
    <definedName function="false" hidden="false" localSheetId="0" name="solver_rhs2" vbProcedure="false">'Decision Models'!$N$9:$N$30</definedName>
    <definedName function="false" hidden="false" localSheetId="0" name="solver_rhs3" vbProcedure="false">#NAME?</definedName>
    <definedName function="false" hidden="false" localSheetId="0" name="solver_rhs4" vbProcedure="false">22</definedName>
    <definedName function="false" hidden="false" localSheetId="0" name="solver_rhs5" vbProcedure="false">1</definedName>
    <definedName function="false" hidden="false" localSheetId="0" name="solver_rhs6" vbProcedure="false">#NAME?</definedName>
    <definedName function="false" hidden="false" localSheetId="0" name="solver_rlx" vbProcedure="false">2</definedName>
    <definedName function="false" hidden="false" localSheetId="0" name="solver_rtr" vbProcedure="false">0</definedName>
    <definedName function="false" hidden="false" localSheetId="0" name="solver_scl" vbProcedure="false">2</definedName>
    <definedName function="false" hidden="false" localSheetId="0" name="solver_sel" vbProcedure="false">1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10000</definedName>
    <definedName function="false" hidden="false" localSheetId="0" name="solver_tol" vbProcedure="false">0.04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6</definedName>
    <definedName function="false" hidden="false" localSheetId="0" name="solver_vir" vbProcedure="false">1</definedName>
    <definedName function="false" hidden="false" localSheetId="9" name="CBx_09f9b402474b421ba7f75a481631760a" vbProcedure="false">"'CB_DATA_'!$A$1"</definedName>
    <definedName function="false" hidden="false" localSheetId="9" name="CBx_21ec1b5029c8448c9dc57dd1e4980890" vbProcedure="false">"'Weekly Utility Varibles (Stim)'!$A$1"</definedName>
    <definedName function="false" hidden="false" localSheetId="9" name="CBx_7c777c62293e4d19be689c5d0583476b" vbProcedure="false">"'Weekly Utility Varibles (Food)'!$A$1"</definedName>
    <definedName function="false" hidden="false" localSheetId="9" name="CBx_ad2575b3bc134ea7a26638432ef20064" vbProcedure="false">"'Merch Revenue'!$A$1"</definedName>
    <definedName function="false" hidden="false" localSheetId="9" name="CBx_b512758502b04b37bd105cd2eb3be8c3" vbProcedure="false">"'Weekly Utility Varibles (Sleep)'!$A$1"</definedName>
    <definedName function="false" hidden="false" localSheetId="9" name="CBx_Sheet_Guid" vbProcedure="false">"'09f9b402474b421ba7f75a481631760a"</definedName>
    <definedName function="false" hidden="false" localSheetId="10" name="CBCR_015885ea056443e682a87f9629a28282" vbProcedure="false">'Weekly Utility Varibles (Food)'!$I$35</definedName>
    <definedName function="false" hidden="false" localSheetId="10" name="CBCR_016d5133fb914e91a4c9c6d290552e42" vbProcedure="false">'Weekly Utility Varibles (Food)'!$B$35</definedName>
    <definedName function="false" hidden="false" localSheetId="10" name="CBCR_0177a7ff3b0544e289685bbba88a3674" vbProcedure="false">'Weekly Utility Varibles (Food)'!$K$35</definedName>
    <definedName function="false" hidden="false" localSheetId="10" name="CBCR_0226e581f705438dbf4772ce170e085d" vbProcedure="false">'Weekly Utility Varibles (Food)'!$E$35</definedName>
    <definedName function="false" hidden="false" localSheetId="10" name="CBCR_02478d5e4d1d4da881d12bf6b563cf9b" vbProcedure="false">'Weekly Utility Varibles (Food)'!$C$35</definedName>
    <definedName function="false" hidden="false" localSheetId="10" name="CBCR_03d49fb245aa45b79709c0771c02162b" vbProcedure="false">'Weekly Utility Varibles (Food)'!$F$35</definedName>
    <definedName function="false" hidden="false" localSheetId="10" name="CBCR_04295e558a564829a8c883e6965064fb" vbProcedure="false">'Weekly Utility Varibles (Food)'!$D$35</definedName>
    <definedName function="false" hidden="false" localSheetId="10" name="CBCR_0638bf9ead4c41c9b3150308156473e7" vbProcedure="false">'Weekly Utility Varibles (Food)'!$H$35</definedName>
    <definedName function="false" hidden="false" localSheetId="10" name="CBCR_0731cbc14ce046c68a79b9d85926bf9a" vbProcedure="false">'Weekly Utility Varibles (Food)'!$F$35</definedName>
    <definedName function="false" hidden="false" localSheetId="10" name="CBCR_080d4370ecc740899bdcfba9ee10c283" vbProcedure="false">'Weekly Utility Varibles (Food)'!$J$35</definedName>
    <definedName function="false" hidden="false" localSheetId="10" name="CBCR_0898578768014d3d8e71d1b3f9746b2d" vbProcedure="false">'Weekly Utility Varibles (Food)'!$J$35</definedName>
    <definedName function="false" hidden="false" localSheetId="10" name="CBCR_08dcf6c406b0435b879942ff2e2ddb4c" vbProcedure="false">'Weekly Utility Varibles (Food)'!$B$35</definedName>
    <definedName function="false" hidden="false" localSheetId="10" name="CBCR_0b5b21ac62f84787b1de6a859764d723" vbProcedure="false">'Weekly Utility Varibles (Food)'!$H$35</definedName>
    <definedName function="false" hidden="false" localSheetId="10" name="CBCR_0cf812cc392e4ca083bca9b6503be0ad" vbProcedure="false">'Weekly Utility Varibles (Food)'!$G$35</definedName>
    <definedName function="false" hidden="false" localSheetId="10" name="CBCR_104a6cfdc92f45b0bba04dc22cd6c574" vbProcedure="false">'Weekly Utility Varibles (Food)'!$K$35</definedName>
    <definedName function="false" hidden="false" localSheetId="10" name="CBCR_112cd8125a9f4b4b9cbd4fea80694a45" vbProcedure="false">'Weekly Utility Varibles (Food)'!$K$35</definedName>
    <definedName function="false" hidden="false" localSheetId="10" name="CBCR_1161f16af9cf40029998a5054b792f53" vbProcedure="false">'Weekly Utility Varibles (Food)'!$C$35</definedName>
    <definedName function="false" hidden="false" localSheetId="10" name="CBCR_11dc223351f244c9964e368fe29e8287" vbProcedure="false">'Weekly Utility Varibles (Food)'!$E$35</definedName>
    <definedName function="false" hidden="false" localSheetId="10" name="CBCR_13efd079a45e41789b850dc9c5c6a671" vbProcedure="false">'Weekly Utility Varibles (Food)'!$G$35</definedName>
    <definedName function="false" hidden="false" localSheetId="10" name="CBCR_1446f279dd0d4e57807a1cc707340e6d" vbProcedure="false">'Weekly Utility Varibles (Food)'!$B$35</definedName>
    <definedName function="false" hidden="false" localSheetId="10" name="CBCR_1584435db29b4c5d85f6ad2323b21bcf" vbProcedure="false">'Weekly Utility Varibles (Food)'!$E$35</definedName>
    <definedName function="false" hidden="false" localSheetId="10" name="CBCR_15e224bd9f3d4b33be4f5bcd3f238482" vbProcedure="false">'Weekly Utility Varibles (Food)'!$K$35</definedName>
    <definedName function="false" hidden="false" localSheetId="10" name="CBCR_15e7f8fca9db4712b7394fd7761d9b8d" vbProcedure="false">'Weekly Utility Varibles (Food)'!$K$35</definedName>
    <definedName function="false" hidden="false" localSheetId="10" name="CBCR_177878b21731481f9c2ee6df2b009a80" vbProcedure="false">'Weekly Utility Varibles (Food)'!$I$35</definedName>
    <definedName function="false" hidden="false" localSheetId="10" name="CBCR_1848b9260881439aae88ae8981f578f8" vbProcedure="false">'Weekly Utility Varibles (Food)'!$F$35</definedName>
    <definedName function="false" hidden="false" localSheetId="10" name="CBCR_18dd60b011da44f38c597ea181a32337" vbProcedure="false">'Weekly Utility Varibles (Food)'!$E$35</definedName>
    <definedName function="false" hidden="false" localSheetId="10" name="CBCR_19051ece637d4e1c98af809a742b964a" vbProcedure="false">'Weekly Utility Varibles (Food)'!$C$35</definedName>
    <definedName function="false" hidden="false" localSheetId="10" name="CBCR_1930e95447254c63b42b57747f5841a0" vbProcedure="false">'Weekly Utility Varibles (Food)'!$I$35</definedName>
    <definedName function="false" hidden="false" localSheetId="10" name="CBCR_19b9902cc090438080e2381233b9cc44" vbProcedure="false">'Weekly Utility Varibles (Food)'!$K$35</definedName>
    <definedName function="false" hidden="false" localSheetId="10" name="CBCR_1a381f17cb184fdaa1a92db029f9c85d" vbProcedure="false">'Weekly Utility Varibles (Food)'!$F$35</definedName>
    <definedName function="false" hidden="false" localSheetId="10" name="CBCR_1a485700aea34843b419d07662d4084e" vbProcedure="false">'Weekly Utility Varibles (Food)'!$C$35</definedName>
    <definedName function="false" hidden="false" localSheetId="10" name="CBCR_1a809962d4264b9a9da867a3e68d2d77" vbProcedure="false">'Weekly Utility Varibles (Food)'!$G$35</definedName>
    <definedName function="false" hidden="false" localSheetId="10" name="CBCR_1aef4c0b4a3a4421aa9a57df30c87c44" vbProcedure="false">'Weekly Utility Varibles (Food)'!$C$35</definedName>
    <definedName function="false" hidden="false" localSheetId="10" name="CBCR_1c1eaf8734204b8d87f33312590b3c1e" vbProcedure="false">'Weekly Utility Varibles (Food)'!$E$35</definedName>
    <definedName function="false" hidden="false" localSheetId="10" name="CBCR_1c82d57466cf426ea7ab4b9fef953731" vbProcedure="false">'Weekly Utility Varibles (Food)'!$C$35</definedName>
    <definedName function="false" hidden="false" localSheetId="10" name="CBCR_1f4b4b7f1f62459aad6d92bdcedd357a" vbProcedure="false">'Weekly Utility Varibles (Food)'!$C$35</definedName>
    <definedName function="false" hidden="false" localSheetId="10" name="CBCR_1f4b58a80e7f46e7afe4f69bdba96452" vbProcedure="false">'Weekly Utility Varibles (Food)'!$H$35</definedName>
    <definedName function="false" hidden="false" localSheetId="10" name="CBCR_20b5614f3ca54b1aa39679f97e527307" vbProcedure="false">'Weekly Utility Varibles (Food)'!$E$35</definedName>
    <definedName function="false" hidden="false" localSheetId="10" name="CBCR_212bba77640c4290b0c939d8e90e45b5" vbProcedure="false">'Weekly Utility Varibles (Food)'!$K$35</definedName>
    <definedName function="false" hidden="false" localSheetId="10" name="CBCR_234b6b9157b849ed94a6d96f786f8509" vbProcedure="false">'Weekly Utility Varibles (Food)'!$F$35</definedName>
    <definedName function="false" hidden="false" localSheetId="10" name="CBCR_23695baaaf904e0f9b0580643f552426" vbProcedure="false">'Weekly Utility Varibles (Food)'!$K$35</definedName>
    <definedName function="false" hidden="false" localSheetId="10" name="CBCR_266ff93c19854cdb851b3acee2ca51a2" vbProcedure="false">'Weekly Utility Varibles (Food)'!$J$35</definedName>
    <definedName function="false" hidden="false" localSheetId="10" name="CBCR_29df053cc9b24e768d38c8ca164c978b" vbProcedure="false">'Weekly Utility Varibles (Food)'!$E$35</definedName>
    <definedName function="false" hidden="false" localSheetId="10" name="CBCR_2bb6227a2c294db2a2895eae5170e1be" vbProcedure="false">'Weekly Utility Varibles (Food)'!$K$35</definedName>
    <definedName function="false" hidden="false" localSheetId="10" name="CBCR_2e737c65f3e34ad6b4377a706a97b228" vbProcedure="false">'Weekly Utility Varibles (Food)'!$I$35</definedName>
    <definedName function="false" hidden="false" localSheetId="10" name="CBCR_2f63cd759cf84cc8913a914676e0a75f" vbProcedure="false">'Weekly Utility Varibles (Food)'!$G$35</definedName>
    <definedName function="false" hidden="false" localSheetId="10" name="CBCR_2ff6b4dc9eb141bcb9fe902d9ceaaa0d" vbProcedure="false">'Weekly Utility Varibles (Food)'!$G$35</definedName>
    <definedName function="false" hidden="false" localSheetId="10" name="CBCR_315b4e988ff74bfda616e80c448f2c77" vbProcedure="false">'Weekly Utility Varibles (Food)'!$H$35</definedName>
    <definedName function="false" hidden="false" localSheetId="10" name="CBCR_31a29b43603e4051a562fcce466b57d3" vbProcedure="false">'Weekly Utility Varibles (Food)'!$J$35</definedName>
    <definedName function="false" hidden="false" localSheetId="10" name="CBCR_32f690f3705a426bb35d0c8a6885ced0" vbProcedure="false">'Weekly Utility Varibles (Food)'!$B$35</definedName>
    <definedName function="false" hidden="false" localSheetId="10" name="CBCR_34016b8af8e2434daadb1751aea3dbf4" vbProcedure="false">'Weekly Utility Varibles (Food)'!$F$35</definedName>
    <definedName function="false" hidden="false" localSheetId="10" name="CBCR_34dce62143ab4c58a012fccd95ab65e2" vbProcedure="false">'Weekly Utility Varibles (Food)'!$D$35</definedName>
    <definedName function="false" hidden="false" localSheetId="10" name="CBCR_368f3e87af2542388bba9fa31e6707c1" vbProcedure="false">'Weekly Utility Varibles (Food)'!$G$35</definedName>
    <definedName function="false" hidden="false" localSheetId="10" name="CBCR_38311e7dc33c4a8f9ddb44ecb747ccbc" vbProcedure="false">'Weekly Utility Varibles (Food)'!$H$35</definedName>
    <definedName function="false" hidden="false" localSheetId="10" name="CBCR_399e2cf1c2ac464e9873ce4db92977b7" vbProcedure="false">'Weekly Utility Varibles (Food)'!$B$35</definedName>
    <definedName function="false" hidden="false" localSheetId="10" name="CBCR_3a2eb8b83ea945ed8e5f4d31e33152d1" vbProcedure="false">'Weekly Utility Varibles (Food)'!$B$35</definedName>
    <definedName function="false" hidden="false" localSheetId="10" name="CBCR_3a7f78777bf5413cb23113b867ab84be" vbProcedure="false">'Weekly Utility Varibles (Food)'!$I$35</definedName>
    <definedName function="false" hidden="false" localSheetId="10" name="CBCR_3a9b97cf91564172bae2644ab42e112c" vbProcedure="false">'Weekly Utility Varibles (Food)'!$B$35</definedName>
    <definedName function="false" hidden="false" localSheetId="10" name="CBCR_3caa6eedea174d778613e0d0d24f7f6d" vbProcedure="false">'Weekly Utility Varibles (Food)'!$B$35</definedName>
    <definedName function="false" hidden="false" localSheetId="10" name="CBCR_3da92204601f4acab72bb28a0bef5e16" vbProcedure="false">'Weekly Utility Varibles (Food)'!$H$35</definedName>
    <definedName function="false" hidden="false" localSheetId="10" name="CBCR_3ecd8f907d3146c59041cbc8566c306d" vbProcedure="false">'Weekly Utility Varibles (Food)'!$D$35</definedName>
    <definedName function="false" hidden="false" localSheetId="10" name="CBCR_3f5b8f2b4a614948862f283fa7f3c7f3" vbProcedure="false">'Weekly Utility Varibles (Food)'!$C$35</definedName>
    <definedName function="false" hidden="false" localSheetId="10" name="CBCR_40036e2fb17c421db3aae4b2583c26c9" vbProcedure="false">'Weekly Utility Varibles (Food)'!$J$35</definedName>
    <definedName function="false" hidden="false" localSheetId="10" name="CBCR_405ba3664dde45d9841696c266f0c33d" vbProcedure="false">'Weekly Utility Varibles (Food)'!$F$35</definedName>
    <definedName function="false" hidden="false" localSheetId="10" name="CBCR_45874beae2794b998bcb237d2d0397e3" vbProcedure="false">'Weekly Utility Varibles (Food)'!$E$35</definedName>
    <definedName function="false" hidden="false" localSheetId="10" name="CBCR_4587d3f59f344579b6f3cfee3a2383cb" vbProcedure="false">'Weekly Utility Varibles (Food)'!$B$35</definedName>
    <definedName function="false" hidden="false" localSheetId="10" name="CBCR_46522a47ab1049429db63df4a0abbfc0" vbProcedure="false">'Weekly Utility Varibles (Food)'!$I$35</definedName>
    <definedName function="false" hidden="false" localSheetId="10" name="CBCR_46a34219d97c465585aeb9154cffad89" vbProcedure="false">'Weekly Utility Varibles (Food)'!$J$35</definedName>
    <definedName function="false" hidden="false" localSheetId="10" name="CBCR_46e726ae20b24cb3b8541baada82d1fb" vbProcedure="false">'Weekly Utility Varibles (Food)'!$C$35</definedName>
    <definedName function="false" hidden="false" localSheetId="10" name="CBCR_49611a2ca7df43b784dba7637fa931be" vbProcedure="false">'Weekly Utility Varibles (Food)'!$F$35</definedName>
    <definedName function="false" hidden="false" localSheetId="10" name="CBCR_49db3d16f4be4abfb4e836e5ae092fe8" vbProcedure="false">'Weekly Utility Varibles (Food)'!$C$35</definedName>
    <definedName function="false" hidden="false" localSheetId="10" name="CBCR_4a388aaf81334521a098f797227346e6" vbProcedure="false">'Weekly Utility Varibles (Food)'!$E$35</definedName>
    <definedName function="false" hidden="false" localSheetId="10" name="CBCR_4ac5d9fb5bd14df8b828df77e159f3a3" vbProcedure="false">'Weekly Utility Varibles (Food)'!$G$35</definedName>
    <definedName function="false" hidden="false" localSheetId="10" name="CBCR_4b60d1e6eb624de2ad1abc1d2b79be61" vbProcedure="false">'Weekly Utility Varibles (Food)'!$K$35</definedName>
    <definedName function="false" hidden="false" localSheetId="10" name="CBCR_4c69a6ddd8ad4d52abc7240cd6d9c36e" vbProcedure="false">'Weekly Utility Varibles (Food)'!$K$35</definedName>
    <definedName function="false" hidden="false" localSheetId="10" name="CBCR_4d1ab53ccaf6446fac25febfc54c1306" vbProcedure="false">'Weekly Utility Varibles (Food)'!$C$35</definedName>
    <definedName function="false" hidden="false" localSheetId="10" name="CBCR_4da167119d2545459aa9b94b9e3d3342" vbProcedure="false">'Weekly Utility Varibles (Food)'!$F$35</definedName>
    <definedName function="false" hidden="false" localSheetId="10" name="CBCR_4dc49bbb7dcf49158d60bce9ad53ec64" vbProcedure="false">'Weekly Utility Varibles (Food)'!$H$35</definedName>
    <definedName function="false" hidden="false" localSheetId="10" name="CBCR_4e50993571c04bcb97cc41afc99722bd" vbProcedure="false">'Weekly Utility Varibles (Food)'!$B$35</definedName>
    <definedName function="false" hidden="false" localSheetId="10" name="CBCR_50c36b7ccd654a3b8b3eaba16f6e3855" vbProcedure="false">'Weekly Utility Varibles (Food)'!$D$35</definedName>
    <definedName function="false" hidden="false" localSheetId="10" name="CBCR_510ff64ca0ca4c029c2242e3c659ff10" vbProcedure="false">'Weekly Utility Varibles (Food)'!$J$35</definedName>
    <definedName function="false" hidden="false" localSheetId="10" name="CBCR_5156830707ae4ab78b50775473928602" vbProcedure="false">'Weekly Utility Varibles (Food)'!$E$35</definedName>
    <definedName function="false" hidden="false" localSheetId="10" name="CBCR_54b34c1b56de4da0aa5c2135a2350cc6" vbProcedure="false">'Weekly Utility Varibles (Food)'!$E$35</definedName>
    <definedName function="false" hidden="false" localSheetId="10" name="CBCR_56344daf78dd4e3c8b90636f060ff587" vbProcedure="false">'Weekly Utility Varibles (Food)'!$G$35</definedName>
    <definedName function="false" hidden="false" localSheetId="10" name="CBCR_5650a4e037514fef98bdcc8135c64006" vbProcedure="false">'Weekly Utility Varibles (Food)'!$K$35</definedName>
    <definedName function="false" hidden="false" localSheetId="10" name="CBCR_566b9a4f9814462db881e8432e76a684" vbProcedure="false">'Weekly Utility Varibles (Food)'!$B$35</definedName>
    <definedName function="false" hidden="false" localSheetId="10" name="CBCR_57f3cf1391864522aba47af50dbeb3d0" vbProcedure="false">'Weekly Utility Varibles (Food)'!$H$35</definedName>
    <definedName function="false" hidden="false" localSheetId="10" name="CBCR_5805490c7efc4698b2e31a1b0e55510b" vbProcedure="false">'Weekly Utility Varibles (Food)'!$H$35</definedName>
    <definedName function="false" hidden="false" localSheetId="10" name="CBCR_5845087d56ca41ea8425149cfa09ea78" vbProcedure="false">'Weekly Utility Varibles (Food)'!$G$35</definedName>
    <definedName function="false" hidden="false" localSheetId="10" name="CBCR_586b18cd4a0f478481d772529ebbe2a1" vbProcedure="false">'Weekly Utility Varibles (Food)'!$H$35</definedName>
    <definedName function="false" hidden="false" localSheetId="10" name="CBCR_5885e4e79842433f82f0b55906bc0c8a" vbProcedure="false">'Weekly Utility Varibles (Food)'!$F$35</definedName>
    <definedName function="false" hidden="false" localSheetId="10" name="CBCR_5888ad866d3c4b83afa395c1879fa0cf" vbProcedure="false">'Weekly Utility Varibles (Food)'!$J$35</definedName>
    <definedName function="false" hidden="false" localSheetId="10" name="CBCR_59b18c15c7384179ad640047d7daba50" vbProcedure="false">'Weekly Utility Varibles (Food)'!$J$35</definedName>
    <definedName function="false" hidden="false" localSheetId="10" name="CBCR_5a9c9a59f8804b6f8e4902453a8313b8" vbProcedure="false">'Weekly Utility Varibles (Food)'!$K$35</definedName>
    <definedName function="false" hidden="false" localSheetId="10" name="CBCR_5b6e0a12719349499c826c5bcfc42a4b" vbProcedure="false">'Weekly Utility Varibles (Food)'!$H$35</definedName>
    <definedName function="false" hidden="false" localSheetId="10" name="CBCR_5c6eee73f376476ab693be55718e39f3" vbProcedure="false">'Weekly Utility Varibles (Food)'!$B$35</definedName>
    <definedName function="false" hidden="false" localSheetId="10" name="CBCR_5cd3d71ae3a346d5b4626bdfa0e68684" vbProcedure="false">'Weekly Utility Varibles (Food)'!$J$35</definedName>
    <definedName function="false" hidden="false" localSheetId="10" name="CBCR_5d06c218d33741a494bfc7b43db4025c" vbProcedure="false">'Weekly Utility Varibles (Food)'!$J$35</definedName>
    <definedName function="false" hidden="false" localSheetId="10" name="CBCR_5db7c5f1fe744cc496415d75c89a9ccf" vbProcedure="false">'Weekly Utility Varibles (Food)'!$B$35</definedName>
    <definedName function="false" hidden="false" localSheetId="10" name="CBCR_5e459254a6a14092999c72101a0bf984" vbProcedure="false">'Weekly Utility Varibles (Food)'!$F$35</definedName>
    <definedName function="false" hidden="false" localSheetId="10" name="CBCR_5e48b50ccaa84d48b093e019cfb90880" vbProcedure="false">'Weekly Utility Varibles (Food)'!$G$35</definedName>
    <definedName function="false" hidden="false" localSheetId="10" name="CBCR_5eacb74a0eb14b048d8895f95146d5b4" vbProcedure="false">'Weekly Utility Varibles (Food)'!$B$35</definedName>
    <definedName function="false" hidden="false" localSheetId="10" name="CBCR_5f018c0e83e8490b8e60e3fb40d3a907" vbProcedure="false">'Weekly Utility Varibles (Food)'!$I$35</definedName>
    <definedName function="false" hidden="false" localSheetId="10" name="CBCR_6074b8f908f6415689bf56a2c2a987c1" vbProcedure="false">'Weekly Utility Varibles (Food)'!$I$35</definedName>
    <definedName function="false" hidden="false" localSheetId="10" name="CBCR_610e6ab4c3cc417a8d78fe006ab8368c" vbProcedure="false">'Weekly Utility Varibles (Food)'!$E$35</definedName>
    <definedName function="false" hidden="false" localSheetId="10" name="CBCR_61428bc66b0b4df7857d9853f0285fcd" vbProcedure="false">'Weekly Utility Varibles (Food)'!$I$35</definedName>
    <definedName function="false" hidden="false" localSheetId="10" name="CBCR_614679acc10646359d6c0a628ce79d11" vbProcedure="false">'Weekly Utility Varibles (Food)'!$E$35</definedName>
    <definedName function="false" hidden="false" localSheetId="10" name="CBCR_61978a5ed49f48839bd972db4ee449b9" vbProcedure="false">'Weekly Utility Varibles (Food)'!$F$35</definedName>
    <definedName function="false" hidden="false" localSheetId="10" name="CBCR_61a0828858e44d9e9756a71125c02812" vbProcedure="false">'Weekly Utility Varibles (Food)'!$D$35</definedName>
    <definedName function="false" hidden="false" localSheetId="10" name="CBCR_67030cfd20e5442784a637cee2126e07" vbProcedure="false">'Weekly Utility Varibles (Food)'!$I$35</definedName>
    <definedName function="false" hidden="false" localSheetId="10" name="CBCR_672dcaedb3b145199c9bf0d0f61f6cdc" vbProcedure="false">'Weekly Utility Varibles (Food)'!$C$35</definedName>
    <definedName function="false" hidden="false" localSheetId="10" name="CBCR_676a0a1161d64d1e8fdd9e8ac03439d0" vbProcedure="false">'Weekly Utility Varibles (Food)'!$K$35</definedName>
    <definedName function="false" hidden="false" localSheetId="10" name="CBCR_69f4d4a178704dd3a1da6b1864aeac16" vbProcedure="false">'Weekly Utility Varibles (Food)'!$H$35</definedName>
    <definedName function="false" hidden="false" localSheetId="10" name="CBCR_6b0edaacd3cb4a74928df6a90608baa2" vbProcedure="false">'Weekly Utility Varibles (Food)'!$H$35</definedName>
    <definedName function="false" hidden="false" localSheetId="10" name="CBCR_6b5d5679c12645d3aa1ebc1fff798e27" vbProcedure="false">'Weekly Utility Varibles (Food)'!$J$35</definedName>
    <definedName function="false" hidden="false" localSheetId="10" name="CBCR_6ba18b13bead49a187abd86d36ebe2a0" vbProcedure="false">'Weekly Utility Varibles (Food)'!$G$35</definedName>
    <definedName function="false" hidden="false" localSheetId="10" name="CBCR_6c7f4d125f8a4f64a36c3839574d3a6f" vbProcedure="false">'Weekly Utility Varibles (Food)'!$G$35</definedName>
    <definedName function="false" hidden="false" localSheetId="10" name="CBCR_6d15b985b76c495fa3d9745a95185e9e" vbProcedure="false">'Weekly Utility Varibles (Food)'!$J$35</definedName>
    <definedName function="false" hidden="false" localSheetId="10" name="CBCR_6d7ad06f0d2c4eb2a02df7862d91bb6f" vbProcedure="false">'Weekly Utility Varibles (Food)'!$F$35</definedName>
    <definedName function="false" hidden="false" localSheetId="10" name="CBCR_6e3dd2e35b2541cb89acc205de34793e" vbProcedure="false">'Weekly Utility Varibles (Food)'!$K$35</definedName>
    <definedName function="false" hidden="false" localSheetId="10" name="CBCR_6f94373239dc4c008e09e5a845c7e137" vbProcedure="false">'Weekly Utility Varibles (Food)'!$D$35</definedName>
    <definedName function="false" hidden="false" localSheetId="10" name="CBCR_6fc3b0716f784095ae0fce630b14ca8c" vbProcedure="false">'Weekly Utility Varibles (Food)'!$C$35</definedName>
    <definedName function="false" hidden="false" localSheetId="10" name="CBCR_704dbba98a334ca5a03c23ac859d26bd" vbProcedure="false">'Weekly Utility Varibles (Food)'!$I$35</definedName>
    <definedName function="false" hidden="false" localSheetId="10" name="CBCR_70944cb8e91745cdb8ef5782e9284d26" vbProcedure="false">'Weekly Utility Varibles (Food)'!$I$35</definedName>
    <definedName function="false" hidden="false" localSheetId="10" name="CBCR_7137090c44f149b2bfcd9e72daf9b6e4" vbProcedure="false">'Weekly Utility Varibles (Food)'!$I$35</definedName>
    <definedName function="false" hidden="false" localSheetId="10" name="CBCR_7375029342044b678b3ba0228c15b1b0" vbProcedure="false">'Weekly Utility Varibles (Food)'!$E$35</definedName>
    <definedName function="false" hidden="false" localSheetId="10" name="CBCR_739de6c1307f43628d4f146fb8eadca4" vbProcedure="false">'Weekly Utility Varibles (Food)'!$J$35</definedName>
    <definedName function="false" hidden="false" localSheetId="10" name="CBCR_765e0ea26530482f9cfb409c9d627c73" vbProcedure="false">'Weekly Utility Varibles (Food)'!$F$35</definedName>
    <definedName function="false" hidden="false" localSheetId="10" name="CBCR_77022731c6934611a1b7e4e73cd91c90" vbProcedure="false">'Weekly Utility Varibles (Food)'!$G$35</definedName>
    <definedName function="false" hidden="false" localSheetId="10" name="CBCR_77b919367aa2482294b466a027fd90c2" vbProcedure="false">'Weekly Utility Varibles (Food)'!$C$35</definedName>
    <definedName function="false" hidden="false" localSheetId="10" name="CBCR_77e2ed3faeba431eae795537f2001f70" vbProcedure="false">'Weekly Utility Varibles (Food)'!$E$35</definedName>
    <definedName function="false" hidden="false" localSheetId="10" name="CBCR_77ff2feac1834e0d8273ec4d0ba8a563" vbProcedure="false">'Weekly Utility Varibles (Food)'!$K$35</definedName>
    <definedName function="false" hidden="false" localSheetId="10" name="CBCR_78a307458af049fe996b960cd61719d3" vbProcedure="false">'Weekly Utility Varibles (Food)'!$D$35</definedName>
    <definedName function="false" hidden="false" localSheetId="10" name="CBCR_78ea7ed9637143d7a3206b310ec603a2" vbProcedure="false">'Weekly Utility Varibles (Food)'!$B$35</definedName>
    <definedName function="false" hidden="false" localSheetId="10" name="CBCR_799135e96cfe45918b1cc95e55b346cb" vbProcedure="false">'Weekly Utility Varibles (Food)'!$I$35</definedName>
    <definedName function="false" hidden="false" localSheetId="10" name="CBCR_7a12ee8d04d14b04a418961ab519fa39" vbProcedure="false">'Weekly Utility Varibles (Food)'!$B$35</definedName>
    <definedName function="false" hidden="false" localSheetId="10" name="CBCR_7a29a11fd7c142a382ed5100f1d41331" vbProcedure="false">'Weekly Utility Varibles (Food)'!$D$35</definedName>
    <definedName function="false" hidden="false" localSheetId="10" name="CBCR_7b2dea0d965748f1bcf8796c84fe3339" vbProcedure="false">'Weekly Utility Varibles (Food)'!$K$35</definedName>
    <definedName function="false" hidden="false" localSheetId="10" name="CBCR_7b758e034aa243c6a3c5b3fae5c15254" vbProcedure="false">'Weekly Utility Varibles (Food)'!$C$35</definedName>
    <definedName function="false" hidden="false" localSheetId="10" name="CBCR_7bcdb090d3e340feadb2be8d9abf0aa3" vbProcedure="false">'Weekly Utility Varibles (Food)'!$H$35</definedName>
    <definedName function="false" hidden="false" localSheetId="10" name="CBCR_7c74ea04135844b29175d73425785188" vbProcedure="false">'Weekly Utility Varibles (Food)'!$H$35</definedName>
    <definedName function="false" hidden="false" localSheetId="10" name="CBCR_7e1ef19944cc4a548b4840f49a5118ff" vbProcedure="false">'Weekly Utility Varibles (Food)'!$I$35</definedName>
    <definedName function="false" hidden="false" localSheetId="10" name="CBCR_7e8d8bd57d3548668e05995190650834" vbProcedure="false">'Weekly Utility Varibles (Food)'!$B$35</definedName>
    <definedName function="false" hidden="false" localSheetId="10" name="CBCR_7eb183042a6640e194701c5cd4c05c95" vbProcedure="false">'Weekly Utility Varibles (Food)'!$K$35</definedName>
    <definedName function="false" hidden="false" localSheetId="10" name="CBCR_7f56520f797e4c44ab99ad9026a9e9c1" vbProcedure="false">'Weekly Utility Varibles (Food)'!$D$35</definedName>
    <definedName function="false" hidden="false" localSheetId="10" name="CBCR_7fe4912fbdc14bffa414e8a83acf981e" vbProcedure="false">'Weekly Utility Varibles (Food)'!$B$35</definedName>
    <definedName function="false" hidden="false" localSheetId="10" name="CBCR_80b7c257f345487a8c2705c86046d4ab" vbProcedure="false">'Weekly Utility Varibles (Food)'!$E$35</definedName>
    <definedName function="false" hidden="false" localSheetId="10" name="CBCR_80f1ef2e50754070b1635c097a299115" vbProcedure="false">'Weekly Utility Varibles (Food)'!$E$35</definedName>
    <definedName function="false" hidden="false" localSheetId="10" name="CBCR_81c9dffaf9944098915fe5f95c60819b" vbProcedure="false">'Weekly Utility Varibles (Food)'!$F$35</definedName>
    <definedName function="false" hidden="false" localSheetId="10" name="CBCR_829786d7d1ea400397dc7ec22d5447c4" vbProcedure="false">'Weekly Utility Varibles (Food)'!$B$35</definedName>
    <definedName function="false" hidden="false" localSheetId="10" name="CBCR_82ec34eab87d4e1985e12a83dce98b43" vbProcedure="false">'Weekly Utility Varibles (Food)'!$D$35</definedName>
    <definedName function="false" hidden="false" localSheetId="10" name="CBCR_840e31add37c42569caf9b0641278f02" vbProcedure="false">'Weekly Utility Varibles (Food)'!$G$35</definedName>
    <definedName function="false" hidden="false" localSheetId="10" name="CBCR_843cbef36b374394bc5ecdf3a9479e21" vbProcedure="false">'Weekly Utility Varibles (Food)'!$B$35</definedName>
    <definedName function="false" hidden="false" localSheetId="10" name="CBCR_8472f225bc384952bf194884c57180b5" vbProcedure="false">'Weekly Utility Varibles (Food)'!$J$35</definedName>
    <definedName function="false" hidden="false" localSheetId="10" name="CBCR_84e58a2dbb2d489db384e621424dee8a" vbProcedure="false">'Weekly Utility Varibles (Food)'!$I$35</definedName>
    <definedName function="false" hidden="false" localSheetId="10" name="CBCR_852c0525c19c4e6d8ebe1c2f46d65531" vbProcedure="false">'Weekly Utility Varibles (Food)'!$K$35</definedName>
    <definedName function="false" hidden="false" localSheetId="10" name="CBCR_870204c91b88469ba2d64f7cde5ecc67" vbProcedure="false">'Weekly Utility Varibles (Food)'!$H$35</definedName>
    <definedName function="false" hidden="false" localSheetId="10" name="CBCR_87fec763d2b54e9682d652814d300bcc" vbProcedure="false">'Weekly Utility Varibles (Food)'!$H$35</definedName>
    <definedName function="false" hidden="false" localSheetId="10" name="CBCR_88b40e8fd1104b9fb5292cdca764247c" vbProcedure="false">'Weekly Utility Varibles (Food)'!$I$35</definedName>
    <definedName function="false" hidden="false" localSheetId="10" name="CBCR_890ca20f27174775bfbaef383efebae1" vbProcedure="false">'Weekly Utility Varibles (Food)'!$H$35</definedName>
    <definedName function="false" hidden="false" localSheetId="10" name="CBCR_8abc141e671f47abaa3cf3ee3c60c0f0" vbProcedure="false">'Weekly Utility Varibles (Food)'!$H$35</definedName>
    <definedName function="false" hidden="false" localSheetId="10" name="CBCR_8bc2a1c68e9f4c7fbe62a658168966b6" vbProcedure="false">'Weekly Utility Varibles (Food)'!$I$35</definedName>
    <definedName function="false" hidden="false" localSheetId="10" name="CBCR_8c23b07178924440893285029fe8e624" vbProcedure="false">'Weekly Utility Varibles (Food)'!$G$35</definedName>
    <definedName function="false" hidden="false" localSheetId="10" name="CBCR_8e07dcccc1874159965f7f535f618248" vbProcedure="false">'Weekly Utility Varibles (Food)'!$D$35</definedName>
    <definedName function="false" hidden="false" localSheetId="10" name="CBCR_8e4406aa6d1146c78cad6f3d91c87018" vbProcedure="false">'Weekly Utility Varibles (Food)'!$E$35</definedName>
    <definedName function="false" hidden="false" localSheetId="10" name="CBCR_908acdc69af0482395fd85b54a51fb08" vbProcedure="false">'Weekly Utility Varibles (Food)'!$G$35</definedName>
    <definedName function="false" hidden="false" localSheetId="10" name="CBCR_909ca7cd311d4b4c8e0b90e7bd85f28e" vbProcedure="false">'Weekly Utility Varibles (Food)'!$E$35</definedName>
    <definedName function="false" hidden="false" localSheetId="10" name="CBCR_91a8a897428d454f89c9848c48ebef5a" vbProcedure="false">'Weekly Utility Varibles (Food)'!$H$35</definedName>
    <definedName function="false" hidden="false" localSheetId="10" name="CBCR_92b46bfba5c74bdf8398ca7666199603" vbProcedure="false">'Weekly Utility Varibles (Food)'!$D$35</definedName>
    <definedName function="false" hidden="false" localSheetId="10" name="CBCR_92bf3367ca5848509d29a2be53d8c18c" vbProcedure="false">'Weekly Utility Varibles (Food)'!$D$35</definedName>
    <definedName function="false" hidden="false" localSheetId="10" name="CBCR_939b0cb952ff4fc7a6d63b5eb2a9fe31" vbProcedure="false">'Weekly Utility Varibles (Food)'!$G$35</definedName>
    <definedName function="false" hidden="false" localSheetId="10" name="CBCR_93bf68c5c56545a9b4d905f2ea511b35" vbProcedure="false">'Weekly Utility Varibles (Food)'!$I$35</definedName>
    <definedName function="false" hidden="false" localSheetId="10" name="CBCR_94439ebfa23643a9b83298b4fd8e07bf" vbProcedure="false">'Weekly Utility Varibles (Food)'!$B$35</definedName>
    <definedName function="false" hidden="false" localSheetId="10" name="CBCR_94ef2bab7c8b4438962446944624b764" vbProcedure="false">'Weekly Utility Varibles (Food)'!$J$35</definedName>
    <definedName function="false" hidden="false" localSheetId="10" name="CBCR_9543f2103b77415db1074f0d3c53506e" vbProcedure="false">'Weekly Utility Varibles (Food)'!$J$35</definedName>
    <definedName function="false" hidden="false" localSheetId="10" name="CBCR_9760a94080894a6eaadd854ee5b922aa" vbProcedure="false">'Weekly Utility Varibles (Food)'!$B$35</definedName>
    <definedName function="false" hidden="false" localSheetId="10" name="CBCR_979ad8e37cc74ff190a133851768412a" vbProcedure="false">'Weekly Utility Varibles (Food)'!$I$35</definedName>
    <definedName function="false" hidden="false" localSheetId="10" name="CBCR_97f38b8ec29d4ee787880d7dec915f74" vbProcedure="false">'Weekly Utility Varibles (Food)'!$J$35</definedName>
    <definedName function="false" hidden="false" localSheetId="10" name="CBCR_98b522309ff44307b8db579d3e8ab27c" vbProcedure="false">'Weekly Utility Varibles (Food)'!$D$35</definedName>
    <definedName function="false" hidden="false" localSheetId="10" name="CBCR_98eaf47296824aba92072ec380eeeed2" vbProcedure="false">'Weekly Utility Varibles (Food)'!$D$35</definedName>
    <definedName function="false" hidden="false" localSheetId="10" name="CBCR_99772ad94ea34fc0a016bed464fa77e0" vbProcedure="false">'Weekly Utility Varibles (Food)'!$I$35</definedName>
    <definedName function="false" hidden="false" localSheetId="10" name="CBCR_9981a343266445e6abdc5fd9c688d2ad" vbProcedure="false">'Weekly Utility Varibles (Food)'!$C$35</definedName>
    <definedName function="false" hidden="false" localSheetId="10" name="CBCR_9ac6229d68e24d539d3eada07bf9f27f" vbProcedure="false">'Weekly Utility Varibles (Food)'!$K$35</definedName>
    <definedName function="false" hidden="false" localSheetId="10" name="CBCR_9ac917d50ea94134b36015caa1388843" vbProcedure="false">'Weekly Utility Varibles (Food)'!$E$35</definedName>
    <definedName function="false" hidden="false" localSheetId="10" name="CBCR_9b320c66804c4f6cb53753c30e4fff18" vbProcedure="false">'Weekly Utility Varibles (Food)'!$F$35</definedName>
    <definedName function="false" hidden="false" localSheetId="10" name="CBCR_9b3b4d770fdd4e6bbec65802e231070d" vbProcedure="false">'Weekly Utility Varibles (Food)'!$E$35</definedName>
    <definedName function="false" hidden="false" localSheetId="10" name="CBCR_9c564282950c49e7966a0ad04d3320c1" vbProcedure="false">'Weekly Utility Varibles (Food)'!$G$35</definedName>
    <definedName function="false" hidden="false" localSheetId="10" name="CBCR_9c5980ff79be4f2bb3a05c48f2d0c72a" vbProcedure="false">'Weekly Utility Varibles (Food)'!$E$35</definedName>
    <definedName function="false" hidden="false" localSheetId="10" name="CBCR_9c703ddaf51549b291951b32280a542c" vbProcedure="false">'Weekly Utility Varibles (Food)'!$J$35</definedName>
    <definedName function="false" hidden="false" localSheetId="10" name="CBCR_9f83f575078145168200ff2857a5988a" vbProcedure="false">'Weekly Utility Varibles (Food)'!$E$35</definedName>
    <definedName function="false" hidden="false" localSheetId="10" name="CBCR_a130197204244dedb6694516e02f39fa" vbProcedure="false">'Weekly Utility Varibles (Food)'!$I$35</definedName>
    <definedName function="false" hidden="false" localSheetId="10" name="CBCR_a36cde9f4cfd46e0bbc14eac538bb024" vbProcedure="false">'Weekly Utility Varibles (Food)'!$F$35</definedName>
    <definedName function="false" hidden="false" localSheetId="10" name="CBCR_a41e7df2dc504d59bbe0f6b8880e89f9" vbProcedure="false">'Weekly Utility Varibles (Food)'!$K$35</definedName>
    <definedName function="false" hidden="false" localSheetId="10" name="CBCR_a616ea18394d4c35ba7eb9f53fe1e0bd" vbProcedure="false">'Weekly Utility Varibles (Food)'!$C$35</definedName>
    <definedName function="false" hidden="false" localSheetId="10" name="CBCR_a83ffe55a7f042ce8ee316ca1b1ca023" vbProcedure="false">'Weekly Utility Varibles (Food)'!$C$35</definedName>
    <definedName function="false" hidden="false" localSheetId="10" name="CBCR_a9372498d59e4a9c95aa0d51e87d9f86" vbProcedure="false">'Weekly Utility Varibles (Food)'!$D$35</definedName>
    <definedName function="false" hidden="false" localSheetId="10" name="CBCR_a969cb83ec874799a4a0a409673b7cfb" vbProcedure="false">'Weekly Utility Varibles (Food)'!$G$35</definedName>
    <definedName function="false" hidden="false" localSheetId="10" name="CBCR_aa3330c96c8e49b8aa457abfb8b54b94" vbProcedure="false">'Weekly Utility Varibles (Food)'!$F$35</definedName>
    <definedName function="false" hidden="false" localSheetId="10" name="CBCR_ab39f40ca3ae4a7aaab2f28a9ebadf64" vbProcedure="false">'Weekly Utility Varibles (Food)'!$G$35</definedName>
    <definedName function="false" hidden="false" localSheetId="10" name="CBCR_ab51e7af05bf456b84e7ccae897ddb03" vbProcedure="false">'Weekly Utility Varibles (Food)'!$G$35</definedName>
    <definedName function="false" hidden="false" localSheetId="10" name="CBCR_ab5ce77a13174f35bfbeacc7fe34bd9b" vbProcedure="false">'Weekly Utility Varibles (Food)'!$I$35</definedName>
    <definedName function="false" hidden="false" localSheetId="10" name="CBCR_ac2801481106440f94ef50a93a556829" vbProcedure="false">'Weekly Utility Varibles (Food)'!$F$35</definedName>
    <definedName function="false" hidden="false" localSheetId="10" name="CBCR_ad6d19a7ab464a878442f580728f14a5" vbProcedure="false">'Weekly Utility Varibles (Food)'!$C$35</definedName>
    <definedName function="false" hidden="false" localSheetId="10" name="CBCR_ae338fb817094b83b887f941a67084ce" vbProcedure="false">'Weekly Utility Varibles (Food)'!$K$35</definedName>
    <definedName function="false" hidden="false" localSheetId="10" name="CBCR_aeff3c0852dc4280b3fe160a6c05e344" vbProcedure="false">'Weekly Utility Varibles (Food)'!$H$35</definedName>
    <definedName function="false" hidden="false" localSheetId="10" name="CBCR_b011578b2c4b4d88ac605af93ffae126" vbProcedure="false">'Weekly Utility Varibles (Food)'!$B$35</definedName>
    <definedName function="false" hidden="false" localSheetId="10" name="CBCR_b1b7fc83588041f19d9a69314e078ef5" vbProcedure="false">'Weekly Utility Varibles (Food)'!$D$35</definedName>
    <definedName function="false" hidden="false" localSheetId="10" name="CBCR_b28fb8f9e90b4c33abf02d8c62714b06" vbProcedure="false">'Weekly Utility Varibles (Food)'!$C$35</definedName>
    <definedName function="false" hidden="false" localSheetId="10" name="CBCR_b2904c9966de4d6bbd2e42fcaa058e28" vbProcedure="false">'Weekly Utility Varibles (Food)'!$I$35</definedName>
    <definedName function="false" hidden="false" localSheetId="10" name="CBCR_b2eebc1441d0412c8d0592eb4cc6692b" vbProcedure="false">'Weekly Utility Varibles (Food)'!$J$35</definedName>
    <definedName function="false" hidden="false" localSheetId="10" name="CBCR_b3227153f0214e0eb76bb4c7b431b355" vbProcedure="false">'Weekly Utility Varibles (Food)'!$E$35</definedName>
    <definedName function="false" hidden="false" localSheetId="10" name="CBCR_b4bf1deb920447fcab0941ceed39270c" vbProcedure="false">'Weekly Utility Varibles (Food)'!$D$35</definedName>
    <definedName function="false" hidden="false" localSheetId="10" name="CBCR_b72169c66e684ecfad1b7404e0c94fa6" vbProcedure="false">'Weekly Utility Varibles (Food)'!$I$35</definedName>
    <definedName function="false" hidden="false" localSheetId="10" name="CBCR_b73c88b64fa34767976252b30e9b2e75" vbProcedure="false">'Weekly Utility Varibles (Food)'!$B$35</definedName>
    <definedName function="false" hidden="false" localSheetId="10" name="CBCR_b75ff387fbad46e9b59415e03d3b46b0" vbProcedure="false">'Weekly Utility Varibles (Food)'!$D$35</definedName>
    <definedName function="false" hidden="false" localSheetId="10" name="CBCR_b82f3c6f9e2b4f68b20e1de6c3d142c0" vbProcedure="false">'Weekly Utility Varibles (Food)'!$C$35</definedName>
    <definedName function="false" hidden="false" localSheetId="10" name="CBCR_bb18c36c3b6749fb91f749d92b3c9fd0" vbProcedure="false">'Weekly Utility Varibles (Food)'!$J$35</definedName>
    <definedName function="false" hidden="false" localSheetId="10" name="CBCR_bb985607f4fd4ca89ee430979ca66252" vbProcedure="false">'Weekly Utility Varibles (Food)'!$D$35</definedName>
    <definedName function="false" hidden="false" localSheetId="10" name="CBCR_bda4b6837d4b4f478fbfc522be223875" vbProcedure="false">'Weekly Utility Varibles (Food)'!$G$35</definedName>
    <definedName function="false" hidden="false" localSheetId="10" name="CBCR_be2505aeed564a90be769cc78f84989d" vbProcedure="false">'Weekly Utility Varibles (Food)'!$K$35</definedName>
    <definedName function="false" hidden="false" localSheetId="10" name="CBCR_bf10a0da34204b94a776da79d960f496" vbProcedure="false">'Weekly Utility Varibles (Food)'!$C$35</definedName>
    <definedName function="false" hidden="false" localSheetId="10" name="CBCR_bf269c8541274fb382711077501767b0" vbProcedure="false">'Weekly Utility Varibles (Food)'!$J$35</definedName>
    <definedName function="false" hidden="false" localSheetId="10" name="CBCR_bf5891f5ee0645b2a643a09029bb3512" vbProcedure="false">'Weekly Utility Varibles (Food)'!$H$35</definedName>
    <definedName function="false" hidden="false" localSheetId="10" name="CBCR_bff887074bf64997932dc49f0cb7f534" vbProcedure="false">'Weekly Utility Varibles (Food)'!$E$35</definedName>
    <definedName function="false" hidden="false" localSheetId="10" name="CBCR_c00c56a5e8184e17bfeffded272d481a" vbProcedure="false">'Weekly Utility Varibles (Food)'!$K$35</definedName>
    <definedName function="false" hidden="false" localSheetId="10" name="CBCR_c156b765d6cd4167a78e5521341999f7" vbProcedure="false">'Weekly Utility Varibles (Food)'!$D$35</definedName>
    <definedName function="false" hidden="false" localSheetId="10" name="CBCR_c19843c9707941cf9fde10de988b9083" vbProcedure="false">'Weekly Utility Varibles (Food)'!$K$35</definedName>
    <definedName function="false" hidden="false" localSheetId="10" name="CBCR_c23854ccc5784be5906a3409e78ce373" vbProcedure="false">'Weekly Utility Varibles (Food)'!$H$35</definedName>
    <definedName function="false" hidden="false" localSheetId="10" name="CBCR_c4f81c98c7bd4608a77f61d86e7d28b4" vbProcedure="false">'Weekly Utility Varibles (Food)'!$D$35</definedName>
    <definedName function="false" hidden="false" localSheetId="10" name="CBCR_c5bf5445cd2145cc91e7b5fcb92e4f19" vbProcedure="false">'Weekly Utility Varibles (Food)'!$E$35</definedName>
    <definedName function="false" hidden="false" localSheetId="10" name="CBCR_c7894d05280b413a81080e43b3f2084f" vbProcedure="false">'Weekly Utility Varibles (Food)'!$C$35</definedName>
    <definedName function="false" hidden="false" localSheetId="10" name="CBCR_c796abbe42e04fb38efc032645558bb6" vbProcedure="false">'Weekly Utility Varibles (Food)'!$J$35</definedName>
    <definedName function="false" hidden="false" localSheetId="10" name="CBCR_c83eb8b2fc2440128cbf9f28c7f9c42e" vbProcedure="false">'Weekly Utility Varibles (Food)'!$E$35</definedName>
    <definedName function="false" hidden="false" localSheetId="10" name="CBCR_c863c510be244bc187a58e09ca735b47" vbProcedure="false">'Weekly Utility Varibles (Food)'!$F$35</definedName>
    <definedName function="false" hidden="false" localSheetId="10" name="CBCR_c9150abc2da942b1a36b0bd963728ea4" vbProcedure="false">'Weekly Utility Varibles (Food)'!$K$35</definedName>
    <definedName function="false" hidden="false" localSheetId="10" name="CBCR_c93b975d33c14cbf8df1a03eb0356962" vbProcedure="false">'Weekly Utility Varibles (Food)'!$E$35</definedName>
    <definedName function="false" hidden="false" localSheetId="10" name="CBCR_c9d4ac60ff5b412a9e0a1a2dae8eab01" vbProcedure="false">'Weekly Utility Varibles (Food)'!$B$35</definedName>
    <definedName function="false" hidden="false" localSheetId="10" name="CBCR_ca2c062a3fc145998b638d4cac21151c" vbProcedure="false">'Weekly Utility Varibles (Food)'!$I$35</definedName>
    <definedName function="false" hidden="false" localSheetId="10" name="CBCR_cab9a0f6e00248018c06f0040f710fc1" vbProcedure="false">'Weekly Utility Varibles (Food)'!$G$35</definedName>
    <definedName function="false" hidden="false" localSheetId="10" name="CBCR_cac975c345554b3cb733434e22cac3b6" vbProcedure="false">'Weekly Utility Varibles (Food)'!$F$35</definedName>
    <definedName function="false" hidden="false" localSheetId="10" name="CBCR_cc72d3a4012f4a56ae45ec505b324bc2" vbProcedure="false">'Weekly Utility Varibles (Food)'!$J$35</definedName>
    <definedName function="false" hidden="false" localSheetId="10" name="CBCR_ccf6fb27ebf645d8b0c71aed9baedc57" vbProcedure="false">'Weekly Utility Varibles (Food)'!$F$35</definedName>
    <definedName function="false" hidden="false" localSheetId="10" name="CBCR_ce32f18c56a649f3be0240a114a9b452" vbProcedure="false">'Weekly Utility Varibles (Food)'!$D$35</definedName>
    <definedName function="false" hidden="false" localSheetId="10" name="CBCR_cf189df48a744529abc81fea3454994e" vbProcedure="false">'Weekly Utility Varibles (Food)'!$G$35</definedName>
    <definedName function="false" hidden="false" localSheetId="10" name="CBCR_d07d8ff10b874707b051e59d1298cded" vbProcedure="false">'Weekly Utility Varibles (Food)'!$I$35</definedName>
    <definedName function="false" hidden="false" localSheetId="10" name="CBCR_d165a71cdb7247a9ad382c83cdaf1122" vbProcedure="false">'Weekly Utility Varibles (Food)'!$K$35</definedName>
    <definedName function="false" hidden="false" localSheetId="10" name="CBCR_d16611b077c34c2d973b85022ba063df" vbProcedure="false">'Weekly Utility Varibles (Food)'!$G$35</definedName>
    <definedName function="false" hidden="false" localSheetId="10" name="CBCR_d28c307c3da847ab82433923b412c514" vbProcedure="false">'Weekly Utility Varibles (Food)'!$D$35</definedName>
    <definedName function="false" hidden="false" localSheetId="10" name="CBCR_d3e117e32fd14f7b843d0d8ce04a6325" vbProcedure="false">'Weekly Utility Varibles (Food)'!$I$35</definedName>
    <definedName function="false" hidden="false" localSheetId="10" name="CBCR_d45402d1349d4457b0c151f10c4a68a8" vbProcedure="false">'Weekly Utility Varibles (Food)'!$B$35</definedName>
    <definedName function="false" hidden="false" localSheetId="10" name="CBCR_d487262cc73c443b8bf000f0403b685b" vbProcedure="false">'Weekly Utility Varibles (Food)'!$D$35</definedName>
    <definedName function="false" hidden="false" localSheetId="10" name="CBCR_d4cc99a9ae5c41e4aa5cc334ace4e82a" vbProcedure="false">'Weekly Utility Varibles (Food)'!$D$35</definedName>
    <definedName function="false" hidden="false" localSheetId="10" name="CBCR_d5355abdbeea44bb9d516b442d50386e" vbProcedure="false">'Weekly Utility Varibles (Food)'!$G$35</definedName>
    <definedName function="false" hidden="false" localSheetId="10" name="CBCR_d54f479fdb6d4d58a8d3235ceb2a1933" vbProcedure="false">'Weekly Utility Varibles (Food)'!$D$35</definedName>
    <definedName function="false" hidden="false" localSheetId="10" name="CBCR_d5ed87542a544ef7b64dd9dd47532400" vbProcedure="false">'Weekly Utility Varibles (Food)'!$E$35</definedName>
    <definedName function="false" hidden="false" localSheetId="10" name="CBCR_d6d7d3960a2e49739b5ba0541427fa44" vbProcedure="false">'Weekly Utility Varibles (Food)'!$D$35</definedName>
    <definedName function="false" hidden="false" localSheetId="10" name="CBCR_d73c27134aaf44569060001405b33af5" vbProcedure="false">'Weekly Utility Varibles (Food)'!$F$35</definedName>
    <definedName function="false" hidden="false" localSheetId="10" name="CBCR_d7e8f52861a84a2383965d16e6b9c9f7" vbProcedure="false">'Weekly Utility Varibles (Food)'!$H$35</definedName>
    <definedName function="false" hidden="false" localSheetId="10" name="CBCR_d84d1a9e5f7444f4bbbad59a6934be46" vbProcedure="false">'Weekly Utility Varibles (Food)'!$G$35</definedName>
    <definedName function="false" hidden="false" localSheetId="10" name="CBCR_d8e449de4db24de4a0e82136a00ca89b" vbProcedure="false">'Weekly Utility Varibles (Food)'!$J$35</definedName>
    <definedName function="false" hidden="false" localSheetId="10" name="CBCR_d95e7925af4e4e90a133adc7a38c6d68" vbProcedure="false">'Weekly Utility Varibles (Food)'!$H$35</definedName>
    <definedName function="false" hidden="false" localSheetId="10" name="CBCR_d96c7a2053d4471b962d84b2a6ed624a" vbProcedure="false">'Weekly Utility Varibles (Food)'!$H$35</definedName>
    <definedName function="false" hidden="false" localSheetId="10" name="CBCR_d98745976b1047c89a805210000d43e6" vbProcedure="false">'Weekly Utility Varibles (Food)'!$G$35</definedName>
    <definedName function="false" hidden="false" localSheetId="10" name="CBCR_d9da0f2106b243d48606d008b4d69b10" vbProcedure="false">'Weekly Utility Varibles (Food)'!$F$35</definedName>
    <definedName function="false" hidden="false" localSheetId="10" name="CBCR_d9ff0709bdac4b1f80b49348c1a79a47" vbProcedure="false">'Weekly Utility Varibles (Food)'!$J$35</definedName>
    <definedName function="false" hidden="false" localSheetId="10" name="CBCR_dfa2660d2d0c4eba98408b459d3b12b6" vbProcedure="false">'Weekly Utility Varibles (Food)'!$H$35</definedName>
    <definedName function="false" hidden="false" localSheetId="10" name="CBCR_e1ef8112482045a9bd652ab2501a53e2" vbProcedure="false">'Weekly Utility Varibles (Food)'!$D$35</definedName>
    <definedName function="false" hidden="false" localSheetId="10" name="CBCR_e30c2a4221d442839875e4a2fc2d7dbf" vbProcedure="false">'Weekly Utility Varibles (Food)'!$H$35</definedName>
    <definedName function="false" hidden="false" localSheetId="10" name="CBCR_e30f5d048b404f048bfd75f28596c67d" vbProcedure="false">'Weekly Utility Varibles (Food)'!$C$35</definedName>
    <definedName function="false" hidden="false" localSheetId="10" name="CBCR_e512fd5931a04c94905081390b7fe290" vbProcedure="false">'Weekly Utility Varibles (Food)'!$C$35</definedName>
    <definedName function="false" hidden="false" localSheetId="10" name="CBCR_e57c0f44aae84e688d12e16d32b7fcc6" vbProcedure="false">'Weekly Utility Varibles (Food)'!$F$35</definedName>
    <definedName function="false" hidden="false" localSheetId="10" name="CBCR_e5e9f2a92163433b9cac9cdb7af55d28" vbProcedure="false">'Weekly Utility Varibles (Food)'!$K$35</definedName>
    <definedName function="false" hidden="false" localSheetId="10" name="CBCR_e700d7e8077d4a039c60159541d78f90" vbProcedure="false">'Weekly Utility Varibles (Food)'!$H$35</definedName>
    <definedName function="false" hidden="false" localSheetId="10" name="CBCR_e8026b471bb548b6bb074b47a22144e8" vbProcedure="false">'Weekly Utility Varibles (Food)'!$B$35</definedName>
    <definedName function="false" hidden="false" localSheetId="10" name="CBCR_e872f9c28b914023adb6e146cb839c33" vbProcedure="false">'Weekly Utility Varibles (Food)'!$C$35</definedName>
    <definedName function="false" hidden="false" localSheetId="10" name="CBCR_ea70b10ad4d64f2796556630cb21f71c" vbProcedure="false">'Weekly Utility Varibles (Food)'!$E$35</definedName>
    <definedName function="false" hidden="false" localSheetId="10" name="CBCR_ebd9a39b3afc4c85be8584ccf19c4c70" vbProcedure="false">'Weekly Utility Varibles (Food)'!$D$35</definedName>
    <definedName function="false" hidden="false" localSheetId="10" name="CBCR_ee6ae1cc06df4c3a896963edfd5a50f7" vbProcedure="false">'Weekly Utility Varibles (Food)'!$J$35</definedName>
    <definedName function="false" hidden="false" localSheetId="10" name="CBCR_ef93f60135b64833abd975912454b354" vbProcedure="false">'Weekly Utility Varibles (Food)'!$F$35</definedName>
    <definedName function="false" hidden="false" localSheetId="10" name="CBCR_efd41d63307543748e27183629274a60" vbProcedure="false">'Weekly Utility Varibles (Food)'!$C$35</definedName>
    <definedName function="false" hidden="false" localSheetId="10" name="CBCR_f0036a8c67a14a03a19963ef038272ae" vbProcedure="false">'Weekly Utility Varibles (Food)'!$J$35</definedName>
    <definedName function="false" hidden="false" localSheetId="10" name="CBCR_f436301129ab4d558a2dbe35c6bcffaf" vbProcedure="false">'Weekly Utility Varibles (Food)'!$G$35</definedName>
    <definedName function="false" hidden="false" localSheetId="10" name="CBCR_f4405b04f5cc4658bee4fb44955395f0" vbProcedure="false">'Weekly Utility Varibles (Food)'!$B$35</definedName>
    <definedName function="false" hidden="false" localSheetId="10" name="CBCR_f4a9a0c9bbc84646a9bd2c292b78fe8f" vbProcedure="false">'Weekly Utility Varibles (Food)'!$F$35</definedName>
    <definedName function="false" hidden="false" localSheetId="10" name="CBCR_f4dbe35424b2431497cdfeab13392534" vbProcedure="false">'Weekly Utility Varibles (Food)'!$J$35</definedName>
    <definedName function="false" hidden="false" localSheetId="10" name="CBCR_f59951db61c6463da5792a19eb59a4ce" vbProcedure="false">'Weekly Utility Varibles (Food)'!$F$35</definedName>
    <definedName function="false" hidden="false" localSheetId="10" name="CBCR_f5edf2540ba442c6b691b4cfaa0eb453" vbProcedure="false">'Weekly Utility Varibles (Food)'!$B$35</definedName>
    <definedName function="false" hidden="false" localSheetId="10" name="CBCR_f63edeadfdf94013b354ab929f133c2f" vbProcedure="false">'Weekly Utility Varibles (Food)'!$C$35</definedName>
    <definedName function="false" hidden="false" localSheetId="10" name="CBCR_f6457248773c4cd8841ccb2d3a356338" vbProcedure="false">'Weekly Utility Varibles (Food)'!$K$35</definedName>
    <definedName function="false" hidden="false" localSheetId="10" name="CBCR_f64ba80eb8bd4e05bc3e69c7efa30a66" vbProcedure="false">'Weekly Utility Varibles (Food)'!$J$35</definedName>
    <definedName function="false" hidden="false" localSheetId="10" name="CBCR_f6e63f3f25ad437db55d2e81e4beea68" vbProcedure="false">'Weekly Utility Varibles (Food)'!$F$35</definedName>
    <definedName function="false" hidden="false" localSheetId="10" name="CBCR_f700542496694e879683ecbbc1120205" vbProcedure="false">'Weekly Utility Varibles (Food)'!$C$35</definedName>
    <definedName function="false" hidden="false" localSheetId="10" name="CBCR_f9c69c293178428abae4862c61e30a30" vbProcedure="false">'Weekly Utility Varibles (Food)'!$I$35</definedName>
    <definedName function="false" hidden="false" localSheetId="10" name="CBCR_f9fa1548d39740c99781e587bc9f904a" vbProcedure="false">'Weekly Utility Varibles (Food)'!$B$35</definedName>
    <definedName function="false" hidden="false" localSheetId="10" name="CBCR_fb8d31c84d174cfab3c22bdd0280a433" vbProcedure="false">'Weekly Utility Varibles (Food)'!$H$35</definedName>
    <definedName function="false" hidden="false" localSheetId="10" name="CBCR_fd17c541e1f44fdbb2f9634aedf54580" vbProcedure="false">'Weekly Utility Varibles (Food)'!$F$35</definedName>
    <definedName function="false" hidden="false" localSheetId="10" name="CBCR_fd553a642128400bb24a8b09f77f2c07" vbProcedure="false">'Weekly Utility Varibles (Food)'!$K$35</definedName>
    <definedName function="false" hidden="false" localSheetId="10" name="CBCR_fdf3e90b86eb4415961c964f2cd28600" vbProcedure="false">'Weekly Utility Varibles (Food)'!$I$35</definedName>
    <definedName function="false" hidden="false" localSheetId="10" name="CBCR_fef4efcebf2a458fae03e974e4392069" vbProcedure="false">'Weekly Utility Varibles (Food)'!$C$35</definedName>
    <definedName function="false" hidden="false" localSheetId="10" name="CBCR_ff492dd32f6148db946a0a2a41654758" vbProcedure="false">'Weekly Utility Varibles (Food)'!$G$35</definedName>
    <definedName function="false" hidden="false" localSheetId="10" name="CBx_Sheet_Guid" vbProcedure="false">"'7c777c62293e4d19be689c5d0583476b"</definedName>
    <definedName function="false" hidden="false" localSheetId="10" name="CB_0023ad2bf9ac4a2185d2378dda1389ec" vbProcedure="false">'Weekly Utility Varibles (Food)'!$K$5</definedName>
    <definedName function="false" hidden="false" localSheetId="10" name="CB_035ba31f9dcb4715a64e54311e7e00c6" vbProcedure="false">'Weekly Utility Varibles (Food)'!$I$15</definedName>
    <definedName function="false" hidden="false" localSheetId="10" name="CB_03eb42b04125418087f45c75a860e580" vbProcedure="false">'Weekly Utility Varibles (Food)'!$H$3</definedName>
    <definedName function="false" hidden="false" localSheetId="10" name="CB_04bb2016e4d24b9e8f651598e1ec7d25" vbProcedure="false">'Weekly Utility Varibles (Food)'!$G$3</definedName>
    <definedName function="false" hidden="false" localSheetId="10" name="CB_057c00054c2942ed9e4f7983e0435088" vbProcedure="false">'Weekly Utility Varibles (Food)'!$B$5</definedName>
    <definedName function="false" hidden="false" localSheetId="10" name="CB_060ec7386a2e4ebcbb399f3a6ba3b604" vbProcedure="false">'Weekly Utility Varibles (Food)'!$K$16</definedName>
    <definedName function="false" hidden="false" localSheetId="10" name="CB_0678509c7e164a2880e375b281489cc6" vbProcedure="false">'Weekly Utility Varibles (Food)'!$E$3</definedName>
    <definedName function="false" hidden="false" localSheetId="10" name="CB_074cd3ec043f4cd39800e19eec57ad9b" vbProcedure="false">'Weekly Utility Varibles (Food)'!$C$5</definedName>
    <definedName function="false" hidden="false" localSheetId="10" name="CB_076251b1059c41e98e491ed20a4af912" vbProcedure="false">'Weekly Utility Varibles (Food)'!$K$15</definedName>
    <definedName function="false" hidden="false" localSheetId="10" name="CB_08f0ec60257b4dcc99e83c6cf7587b86" vbProcedure="false">'Weekly Utility Varibles (Food)'!$G$28</definedName>
    <definedName function="false" hidden="false" localSheetId="10" name="CB_0912b01b254141f4ba692e732fc7e074" vbProcedure="false">'Weekly Utility Varibles (Food)'!$E$5</definedName>
    <definedName function="false" hidden="false" localSheetId="10" name="CB_0aa129e6d8a645129983a67524e7cac0" vbProcedure="false">'Weekly Utility Varibles (Food)'!$K$9</definedName>
    <definedName function="false" hidden="false" localSheetId="10" name="CB_0ad964f99bf74e2c89f4f1661fb59fae" vbProcedure="false">'Weekly Utility Varibles (Food)'!$G$27</definedName>
    <definedName function="false" hidden="false" localSheetId="10" name="CB_0b4c744d54d846e5838fdd5b409817ad" vbProcedure="false">'Weekly Utility Varibles (Food)'!$J$24</definedName>
    <definedName function="false" hidden="false" localSheetId="10" name="CB_0b78b5523d304b63b0abf2204bff132e" vbProcedure="false">'Weekly Utility Varibles (Food)'!$K$30</definedName>
    <definedName function="false" hidden="false" localSheetId="10" name="CB_0cbdd00e5e8b45b28dffd00de56e4233" vbProcedure="false">'Weekly Utility Varibles (Food)'!$F$27</definedName>
    <definedName function="false" hidden="false" localSheetId="10" name="CB_0d0d234e1fe3419eb81323084b5f2204" vbProcedure="false">'Weekly Utility Varibles (Food)'!$G$17</definedName>
    <definedName function="false" hidden="false" localSheetId="10" name="CB_0df81bc8657047c7a532eb26538a0a22" vbProcedure="false">'Weekly Utility Varibles (Food)'!$D$12</definedName>
    <definedName function="false" hidden="false" localSheetId="10" name="CB_0e10bb6ada5045868784fc947772edf7" vbProcedure="false">'Weekly Utility Varibles (Food)'!$I$29</definedName>
    <definedName function="false" hidden="false" localSheetId="10" name="CB_0e40952195b2473fbd15c4b1947d242e" vbProcedure="false">'Weekly Utility Varibles (Food)'!$F$25</definedName>
    <definedName function="false" hidden="false" localSheetId="10" name="CB_10e7d59160e2479fbcd7db3b374d386a" vbProcedure="false">'Weekly Utility Varibles (Food)'!$E$30</definedName>
    <definedName function="false" hidden="false" localSheetId="10" name="CB_11a4a031d929420a9ff38c2f11021210" vbProcedure="false">'Weekly Utility Varibles (Food)'!$K$7</definedName>
    <definedName function="false" hidden="false" localSheetId="10" name="CB_11d4fb7c4a504e2480c93acf166998b3" vbProcedure="false">'Weekly Utility Varibles (Food)'!$C$12</definedName>
    <definedName function="false" hidden="false" localSheetId="10" name="CB_1335a8662e294a5c85e9442170248257" vbProcedure="false">'Weekly Utility Varibles (Food)'!$E$28</definedName>
    <definedName function="false" hidden="false" localSheetId="10" name="CB_139b255f8ee94f52b22e6f90bdbe3b01" vbProcedure="false">'Weekly Utility Varibles (Food)'!$B$3</definedName>
    <definedName function="false" hidden="false" localSheetId="10" name="CB_13b9ae236ef8430199049cdc62c8cb39" vbProcedure="false">'Weekly Utility Varibles (Food)'!$K$32</definedName>
    <definedName function="false" hidden="false" localSheetId="10" name="CB_13e45beab0044789a1e1bd600355817f" vbProcedure="false">'Weekly Utility Varibles (Food)'!$F$20</definedName>
    <definedName function="false" hidden="false" localSheetId="10" name="CB_13fa2e565d0a4030bfd0e0aa04d69b7b" vbProcedure="false">'Weekly Utility Varibles (Food)'!$G$19</definedName>
    <definedName function="false" hidden="false" localSheetId="10" name="CB_1480ef4b87314ab1b6e8e5de0d5ca96b" vbProcedure="false">'Weekly Utility Varibles (Food)'!$B$11</definedName>
    <definedName function="false" hidden="false" localSheetId="10" name="CB_14e99ec918c94264a45ac749300d0940" vbProcedure="false">'Weekly Utility Varibles (Food)'!$F$19</definedName>
    <definedName function="false" hidden="false" localSheetId="10" name="CB_14eaf07c923b43c8b779aa1258a27ce4" vbProcedure="false">'Weekly Utility Varibles (Food)'!$B$9</definedName>
    <definedName function="false" hidden="false" localSheetId="10" name="CB_15c704640bb8443ebce82b4b3e2eac79" vbProcedure="false">'Weekly Utility Varibles (Food)'!$K$20</definedName>
    <definedName function="false" hidden="false" localSheetId="10" name="CB_17491d967ab54db9bbe6a134f78ebc13" vbProcedure="false">'Weekly Utility Varibles (Food)'!$H$30</definedName>
    <definedName function="false" hidden="false" localSheetId="10" name="CB_1a2da939bd2a47418634d961a160b1fc" vbProcedure="false">'Weekly Utility Varibles (Food)'!$C$16</definedName>
    <definedName function="false" hidden="false" localSheetId="10" name="CB_1a3d6034871049b5a798503c1b9c6bec" vbProcedure="false">'Weekly Utility Varibles (Food)'!$D$20</definedName>
    <definedName function="false" hidden="false" localSheetId="10" name="CB_1e0a027a8cfb46a6880a5594550670aa" vbProcedure="false">'Weekly Utility Varibles (Food)'!$E$12</definedName>
    <definedName function="false" hidden="false" localSheetId="10" name="CB_22de528783cd4554bf96053b5061f411" vbProcedure="false">'Weekly Utility Varibles (Food)'!$K$18</definedName>
    <definedName function="false" hidden="false" localSheetId="10" name="CB_23a6e0c0d5664d9e8112f0e75b73bb0a" vbProcedure="false">'Weekly Utility Varibles (Food)'!$I$28</definedName>
    <definedName function="false" hidden="false" localSheetId="10" name="CB_248b8f9860db44da923e7e81b0bf6bee" vbProcedure="false">'Weekly Utility Varibles (Food)'!$G$26</definedName>
    <definedName function="false" hidden="false" localSheetId="10" name="CB_24bd390a70194d59b443810251963cac" vbProcedure="false">'Weekly Utility Varibles (Food)'!$F$11</definedName>
    <definedName function="false" hidden="false" localSheetId="10" name="CB_24f7dd3a14bf4930b894c2c19399f50b" vbProcedure="false">'Weekly Utility Varibles (Food)'!$E$23</definedName>
    <definedName function="false" hidden="false" localSheetId="10" name="CB_25085b23e4c547839dc213c5b5017573" vbProcedure="false">'Weekly Utility Varibles (Food)'!$C$10</definedName>
    <definedName function="false" hidden="false" localSheetId="10" name="CB_25e10166e58544698f9ffa19ead1a0f5" vbProcedure="false">'Weekly Utility Varibles (Food)'!$J$27</definedName>
    <definedName function="false" hidden="false" localSheetId="10" name="CB_267894126e4a4f15af9a4acf5514b879" vbProcedure="false">'Weekly Utility Varibles (Food)'!$J$25</definedName>
    <definedName function="false" hidden="false" localSheetId="10" name="CB_2782a9b0abcc41c89e7b9d185eb45007" vbProcedure="false">'Weekly Utility Varibles (Food)'!$K$26</definedName>
    <definedName function="false" hidden="false" localSheetId="10" name="CB_2d7a936816284cbf8a206524a09b3cb0" vbProcedure="false">'Weekly Utility Varibles (Food)'!$D$17</definedName>
    <definedName function="false" hidden="false" localSheetId="10" name="CB_2d8b05d901af4f1b830cbef45bdea037" vbProcedure="false">'Weekly Utility Varibles (Food)'!$D$10</definedName>
    <definedName function="false" hidden="false" localSheetId="10" name="CB_2df8c783d7bc47ea8537caa3ac209890" vbProcedure="false">'Weekly Utility Varibles (Food)'!$C$32</definedName>
    <definedName function="false" hidden="false" localSheetId="10" name="CB_308f3edd03654407826c5b3a0ffb44f2" vbProcedure="false">'Weekly Utility Varibles (Food)'!$D$29</definedName>
    <definedName function="false" hidden="false" localSheetId="10" name="CB_30dbe2cbe442420ba8563cf35be1f63c" vbProcedure="false">'Weekly Utility Varibles (Food)'!$I$24</definedName>
    <definedName function="false" hidden="false" localSheetId="10" name="CB_3219e90514aa4f55a28115e9643fcffe" vbProcedure="false">'Weekly Utility Varibles (Food)'!$H$7</definedName>
    <definedName function="false" hidden="false" localSheetId="10" name="CB_32450dd045db43c990678bdf9b2b74bb" vbProcedure="false">'Weekly Utility Varibles (Food)'!$G$16</definedName>
    <definedName function="false" hidden="false" localSheetId="10" name="CB_333ba67c53c241a6b19c2d9b6db4dfe6" vbProcedure="false">'Weekly Utility Varibles (Food)'!$G$11</definedName>
    <definedName function="false" hidden="false" localSheetId="10" name="CB_33eaae03f74047e4831b785ac78a9d71" vbProcedure="false">'Weekly Utility Varibles (Food)'!$J$7</definedName>
    <definedName function="false" hidden="false" localSheetId="10" name="CB_340eef4e66cd43518b5a8117bb845fc5" vbProcedure="false">'Weekly Utility Varibles (Food)'!$B$4</definedName>
    <definedName function="false" hidden="false" localSheetId="10" name="CB_344c9e3c2970404999bbdfeae8cffbc0" vbProcedure="false">'Weekly Utility Varibles (Food)'!$F$21</definedName>
    <definedName function="false" hidden="false" localSheetId="10" name="CB_34eaae8c8b4a45eaafe30681ba3ad009" vbProcedure="false">'Weekly Utility Varibles (Food)'!$H$11</definedName>
    <definedName function="false" hidden="false" localSheetId="10" name="CB_36c318a5d5e34228a5ee2420843dbbc5" vbProcedure="false">'Weekly Utility Varibles (Food)'!$H$21</definedName>
    <definedName function="false" hidden="false" localSheetId="10" name="CB_38319889f513425e9edf68fc1e3daf0e" vbProcedure="false">'Weekly Utility Varibles (Food)'!$K$3</definedName>
    <definedName function="false" hidden="false" localSheetId="10" name="CB_3971ad992f1b420abb524bd78510186d" vbProcedure="false">'Weekly Utility Varibles (Food)'!$C$25</definedName>
    <definedName function="false" hidden="false" localSheetId="10" name="CB_3aa1fc3ec316474b9dce9b9a0b04ba42" vbProcedure="false">'Weekly Utility Varibles (Food)'!$C$23</definedName>
    <definedName function="false" hidden="false" localSheetId="10" name="CB_3b06805879a147b18ed6c367fda96a48" vbProcedure="false">'Weekly Utility Varibles (Food)'!$I$4</definedName>
    <definedName function="false" hidden="false" localSheetId="10" name="CB_3bfc47061ca74e8582181b8cfbda8b0c" vbProcedure="false">'Weekly Utility Varibles (Food)'!$F$14</definedName>
    <definedName function="false" hidden="false" localSheetId="10" name="CB_3c1967feab9743c3a409781968279c0c" vbProcedure="false">'Weekly Utility Varibles (Food)'!$G$21</definedName>
    <definedName function="false" hidden="false" localSheetId="10" name="CB_3cac77077d7840fd871ade10f02bfee0" vbProcedure="false">'Weekly Utility Varibles (Food)'!$E$31</definedName>
    <definedName function="false" hidden="false" localSheetId="10" name="CB_3d947f3011ed4e75b4b4e3c3853485f4" vbProcedure="false">'Weekly Utility Varibles (Food)'!$J$26</definedName>
    <definedName function="false" hidden="false" localSheetId="10" name="CB_3dd30a4ede8248ee96f2cf756d6ba7ae" vbProcedure="false">'Weekly Utility Varibles (Food)'!$G$32</definedName>
    <definedName function="false" hidden="false" localSheetId="10" name="CB_3f8908fdd30f4c6ca03f84d3380f6270" vbProcedure="false">'Weekly Utility Varibles (Food)'!$I$14</definedName>
    <definedName function="false" hidden="false" localSheetId="10" name="CB_414d6248aeb94831a6f71b4cc6dd8d04" vbProcedure="false">'Weekly Utility Varibles (Food)'!$C$18</definedName>
    <definedName function="false" hidden="false" localSheetId="10" name="CB_4186928d58744ef09a06df772accfa3f" vbProcedure="false">'Weekly Utility Varibles (Food)'!$I$11</definedName>
    <definedName function="false" hidden="false" localSheetId="10" name="CB_43f8c85501454c5bb09e62e3db1d100c" vbProcedure="false">'Weekly Utility Varibles (Food)'!$H$6</definedName>
    <definedName function="false" hidden="false" localSheetId="10" name="CB_4413e2eb5240470085b6e236f6ee2f9f" vbProcedure="false">'Weekly Utility Varibles (Food)'!$F$17</definedName>
    <definedName function="false" hidden="false" localSheetId="10" name="CB_44a2f33abf4b47ed95a5489529d2f9aa" vbProcedure="false">'Weekly Utility Varibles (Food)'!$F$7</definedName>
    <definedName function="false" hidden="false" localSheetId="10" name="CB_455a9bf0420c4ad586252b5e9d943a36" vbProcedure="false">'Weekly Utility Varibles (Food)'!$J$20</definedName>
    <definedName function="false" hidden="false" localSheetId="10" name="CB_48ce3e398f9847b1a8ebb7ada6c7fbde" vbProcedure="false">'Weekly Utility Varibles (Food)'!$K$4</definedName>
    <definedName function="false" hidden="false" localSheetId="10" name="CB_48e4dacb19234f1992e53a0ab89ac2f6" vbProcedure="false">'Weekly Utility Varibles (Food)'!$K$29</definedName>
    <definedName function="false" hidden="false" localSheetId="10" name="CB_4904f82b9a52467b8eb8e13d9b7a5c87" vbProcedure="false">'Weekly Utility Varibles (Food)'!$K$31</definedName>
    <definedName function="false" hidden="false" localSheetId="10" name="CB_4a1b282f2e4546b38cb6b412bc4410a3" vbProcedure="false">'Weekly Utility Varibles (Food)'!$I$32</definedName>
    <definedName function="false" hidden="false" localSheetId="10" name="CB_4b075ce8349c41d884aa0efc0fae2ecc" vbProcedure="false">'Weekly Utility Varibles (Food)'!$I$26</definedName>
    <definedName function="false" hidden="false" localSheetId="10" name="CB_4b47a23557db47f49ad9bc1ced1d320e" vbProcedure="false">'Weekly Utility Varibles (Food)'!$H$16</definedName>
    <definedName function="false" hidden="false" localSheetId="10" name="CB_4c86ac49d6d240d091e82a5816932ff5" vbProcedure="false">'Weekly Utility Varibles (Food)'!$B$18</definedName>
    <definedName function="false" hidden="false" localSheetId="10" name="CB_4cae6cf7bcb14761b3fd7b3701627a5e" vbProcedure="false">'Weekly Utility Varibles (Food)'!$H$10</definedName>
    <definedName function="false" hidden="false" localSheetId="10" name="CB_4d1322f6cca44da881b4e8c941f005d6" vbProcedure="false">'Weekly Utility Varibles (Food)'!$K$28</definedName>
    <definedName function="false" hidden="false" localSheetId="10" name="CB_4d5f9849a4b74b46af0b4016a3266d07" vbProcedure="false">'Weekly Utility Varibles (Food)'!$F$31</definedName>
    <definedName function="false" hidden="false" localSheetId="10" name="CB_4d79726b81d5454cba9413eda03f1596" vbProcedure="false">'Weekly Utility Varibles (Food)'!$E$15</definedName>
    <definedName function="false" hidden="false" localSheetId="10" name="CB_4dc2138b577a42fe8d6f504a4351ae54" vbProcedure="false">'Weekly Utility Varibles (Food)'!$C$11</definedName>
    <definedName function="false" hidden="false" localSheetId="10" name="CB_4e0797c1b8a149dba0c59819bfc46549" vbProcedure="false">'Weekly Utility Varibles (Food)'!$F$26</definedName>
    <definedName function="false" hidden="false" localSheetId="10" name="CB_4f598f7cc7274c23b9585219ca728a9f" vbProcedure="false">'Weekly Utility Varibles (Food)'!$J$22</definedName>
    <definedName function="false" hidden="false" localSheetId="10" name="CB_500a5fd78d8e4983b1653fe21f51b6fe" vbProcedure="false">'Weekly Utility Varibles (Food)'!$H$32</definedName>
    <definedName function="false" hidden="false" localSheetId="10" name="CB_50c080b46b134d60a2328e6798614c1a" vbProcedure="false">'Weekly Utility Varibles (Food)'!$F$28</definedName>
    <definedName function="false" hidden="false" localSheetId="10" name="CB_513dc1dc754c49d5a1e8655fc8eb57f5" vbProcedure="false">'Weekly Utility Varibles (Food)'!$B$25</definedName>
    <definedName function="false" hidden="false" localSheetId="10" name="CB_5195c2ae3a24459281575c30da548b0c" vbProcedure="false">'Weekly Utility Varibles (Food)'!$J$11</definedName>
    <definedName function="false" hidden="false" localSheetId="10" name="CB_51b0636069724381835ff3848aca6d62" vbProcedure="false">'Weekly Utility Varibles (Food)'!$E$9</definedName>
    <definedName function="false" hidden="false" localSheetId="10" name="CB_51ef4cdd1c86445ab1159dc358186ee6" vbProcedure="false">'Weekly Utility Varibles (Food)'!$H$12</definedName>
    <definedName function="false" hidden="false" localSheetId="10" name="CB_52ad6fa90198472cb7bd8f328bb4e7d4" vbProcedure="false">'Weekly Utility Varibles (Food)'!$H$26</definedName>
    <definedName function="false" hidden="false" localSheetId="10" name="CB_54aab520faed4c5d87cd5a9b8e632861" vbProcedure="false">'Weekly Utility Varibles (Food)'!$I$18</definedName>
    <definedName function="false" hidden="false" localSheetId="10" name="CB_5507cd533d564e128a2260137e383733" vbProcedure="false">'Weekly Utility Varibles (Food)'!$C$28</definedName>
    <definedName function="false" hidden="false" localSheetId="10" name="CB_559b1e9e8eac4bc1a24249e1d1f2e435" vbProcedure="false">'Weekly Utility Varibles (Food)'!$H$20</definedName>
    <definedName function="false" hidden="false" localSheetId="10" name="CB_55eaa2f117c84030874d5245c08d5813" vbProcedure="false">'Weekly Utility Varibles (Food)'!$H$5</definedName>
    <definedName function="false" hidden="false" localSheetId="10" name="CB_55f457a8d947498aa0bb8674b2e4131a" vbProcedure="false">'Weekly Utility Varibles (Food)'!$I$21</definedName>
    <definedName function="false" hidden="false" localSheetId="10" name="CB_5746e476d8fa4723abdaad1a61cadfd3" vbProcedure="false">'Weekly Utility Varibles (Food)'!$B$16</definedName>
    <definedName function="false" hidden="false" localSheetId="10" name="CB_57721dd112db4dd7a839d8a342cb282a" vbProcedure="false">'Weekly Utility Varibles (Food)'!$K$10</definedName>
    <definedName function="false" hidden="false" localSheetId="10" name="CB_57f6cdabb3a9467ab0c5a7ebf19d93c3" vbProcedure="false">'Weekly Utility Varibles (Food)'!$C$22</definedName>
    <definedName function="false" hidden="false" localSheetId="10" name="CB_5a18929b4d264f56b9cd0c24d69e4e91" vbProcedure="false">'Weekly Utility Varibles (Food)'!$J$14</definedName>
    <definedName function="false" hidden="false" localSheetId="10" name="CB_5a208f85335c4e8980fb4200710941e8" vbProcedure="false">'Weekly Utility Varibles (Food)'!$J$16</definedName>
    <definedName function="false" hidden="false" localSheetId="10" name="CB_5ae9555ac93f4050aaaeca4f7f134d35" vbProcedure="false">'Weekly Utility Varibles (Food)'!$J$3</definedName>
    <definedName function="false" hidden="false" localSheetId="10" name="CB_5b6500ecc487415387ce9fde335d0a16" vbProcedure="false">'Weekly Utility Varibles (Food)'!$D$8</definedName>
    <definedName function="false" hidden="false" localSheetId="10" name="CB_5c0412a2cdbd4a8793d4aadbf4cd9333" vbProcedure="false">'Weekly Utility Varibles (Food)'!$H$28</definedName>
    <definedName function="false" hidden="false" localSheetId="10" name="CB_5cee4cb3616f4b7da36299de2140ac4a" vbProcedure="false">'Weekly Utility Varibles (Food)'!$C$3</definedName>
    <definedName function="false" hidden="false" localSheetId="10" name="CB_5d3048bc214e4565bfd067b27ef50b72" vbProcedure="false">'Weekly Utility Varibles (Food)'!$J$28</definedName>
    <definedName function="false" hidden="false" localSheetId="10" name="CB_5d385f7fdd4e42358ba7c78fa1000d75" vbProcedure="false">'Weekly Utility Varibles (Food)'!$D$3</definedName>
    <definedName function="false" hidden="false" localSheetId="10" name="CB_5d72044328e74c4e99672cce694f8d8b" vbProcedure="false">'Weekly Utility Varibles (Food)'!$K$6</definedName>
    <definedName function="false" hidden="false" localSheetId="10" name="CB_5e0c01fe35414ee99ce229f7018ea647" vbProcedure="false">'Weekly Utility Varibles (Food)'!$G$15</definedName>
    <definedName function="false" hidden="false" localSheetId="10" name="CB_5e25628f45ca44ca8d242bef1426a872" vbProcedure="false">'Weekly Utility Varibles (Food)'!$E$19</definedName>
    <definedName function="false" hidden="false" localSheetId="10" name="CB_5e6ae2c806bc4f2e9bb87cd365d04888" vbProcedure="false">'Weekly Utility Varibles (Food)'!$G$10</definedName>
    <definedName function="false" hidden="false" localSheetId="10" name="CB_5eb9e504ca374de78b2687c5fa9c0795" vbProcedure="false">'Weekly Utility Varibles (Food)'!$K$11</definedName>
    <definedName function="false" hidden="false" localSheetId="10" name="CB_5f0d72698789444e83d9373076b4ce4a" vbProcedure="false">'Weekly Utility Varibles (Food)'!$I$23</definedName>
    <definedName function="false" hidden="false" localSheetId="10" name="CB_60a5e434befe413aab7261add239b95e" vbProcedure="false">'Weekly Utility Varibles (Food)'!$G$22</definedName>
    <definedName function="false" hidden="false" localSheetId="10" name="CB_620369ce02db401ca9a496d7398f1fa7" vbProcedure="false">'Weekly Utility Varibles (Food)'!$D$4</definedName>
    <definedName function="false" hidden="false" localSheetId="10" name="CB_625cc26a3c7f468797c84939b592c4f0" vbProcedure="false">'Weekly Utility Varibles (Food)'!$K$19</definedName>
    <definedName function="false" hidden="false" localSheetId="10" name="CB_62772248b11f4da48510e83f1dbfb074" vbProcedure="false">'Weekly Utility Varibles (Food)'!$J$12</definedName>
    <definedName function="false" hidden="false" localSheetId="10" name="CB_6553260dbe104a4b8c17f629a18edf3e" vbProcedure="false">'Weekly Utility Varibles (Food)'!$J$6</definedName>
    <definedName function="false" hidden="false" localSheetId="10" name="CB_663f76f0c4fd4de09f036e70ab36f524" vbProcedure="false">'Weekly Utility Varibles (Food)'!$D$31</definedName>
    <definedName function="false" hidden="false" localSheetId="10" name="CB_66cd16a24da9416ab53c9494c44341f3" vbProcedure="false">'Weekly Utility Varibles (Food)'!$I$25</definedName>
    <definedName function="false" hidden="false" localSheetId="10" name="CB_6798577de3114857a7e680fb05e88cf5" vbProcedure="false">'Weekly Utility Varibles (Food)'!$F$8</definedName>
    <definedName function="false" hidden="false" localSheetId="10" name="CB_687fc2427cf44e2dae9da5c5f3cb3f6a" vbProcedure="false">'Weekly Utility Varibles (Food)'!$F$18</definedName>
    <definedName function="false" hidden="false" localSheetId="10" name="CB_694f63e835564dc8b9023cab7557ca84" vbProcedure="false">'Weekly Utility Varibles (Food)'!$J$19</definedName>
    <definedName function="false" hidden="false" localSheetId="10" name="CB_699f5c66e19e4d9a96bd3116f4f33835" vbProcedure="false">'Weekly Utility Varibles (Food)'!$J$4</definedName>
    <definedName function="false" hidden="false" localSheetId="10" name="CB_6acfebdc52274c15bd5e9d6476a1c221" vbProcedure="false">'Weekly Utility Varibles (Food)'!$F$29</definedName>
    <definedName function="false" hidden="false" localSheetId="10" name="CB_6b03b25834294e56abe0fc37cd88ca97" vbProcedure="false">'Weekly Utility Varibles (Food)'!$B$26</definedName>
    <definedName function="false" hidden="false" localSheetId="10" name="CB_6f77e3f9bb424b40af5288c87f011dc4" vbProcedure="false">'Weekly Utility Varibles (Food)'!$E$10</definedName>
    <definedName function="false" hidden="false" localSheetId="10" name="CB_702097f40cfe46fa9caa95b17357fedf" vbProcedure="false">'Weekly Utility Varibles (Food)'!$C$13</definedName>
    <definedName function="false" hidden="false" localSheetId="10" name="CB_73a5916e02b840c7b96afefd40f20cbc" vbProcedure="false">'Weekly Utility Varibles (Food)'!$E$16</definedName>
    <definedName function="false" hidden="false" localSheetId="10" name="CB_744dd3f1968a422e8a01284ae9e52de7" vbProcedure="false">'Weekly Utility Varibles (Food)'!$K$21</definedName>
    <definedName function="false" hidden="false" localSheetId="10" name="CB_745a19ce31244d0482faa8b94fb1e459" vbProcedure="false">'Weekly Utility Varibles (Food)'!$H$15</definedName>
    <definedName function="false" hidden="false" localSheetId="10" name="CB_76862b006e874530a9f39de0387afc5f" vbProcedure="false">'Weekly Utility Varibles (Food)'!$K$27</definedName>
    <definedName function="false" hidden="false" localSheetId="10" name="CB_76af7c19e1ac412d9cc7cab186a085fc" vbProcedure="false">'Weekly Utility Varibles (Food)'!$H$31</definedName>
    <definedName function="false" hidden="false" localSheetId="10" name="CB_776b57fb79f94351881b86f02c382691" vbProcedure="false">'Weekly Utility Varibles (Food)'!$J$31</definedName>
    <definedName function="false" hidden="false" localSheetId="10" name="CB_77ed5500f607459f95c77b58bf535b7a" vbProcedure="false">'Weekly Utility Varibles (Food)'!$K$25</definedName>
    <definedName function="false" hidden="false" localSheetId="10" name="CB_796b48402a414ff49593edbfc8e20150" vbProcedure="false">'Weekly Utility Varibles (Food)'!$D$27</definedName>
    <definedName function="false" hidden="false" localSheetId="10" name="CB_7a0051397b9142fb92fef0585c953ee8" vbProcedure="false">'Weekly Utility Varibles (Food)'!$F$32</definedName>
    <definedName function="false" hidden="false" localSheetId="10" name="CB_7a095bf1021d43009f2c860d97b7ebee" vbProcedure="false">'Weekly Utility Varibles (Food)'!$G$18</definedName>
    <definedName function="false" hidden="false" localSheetId="10" name="CB_7adc8bec8c694b2291a253479e2eb69f" vbProcedure="false">'Weekly Utility Varibles (Food)'!$B$28</definedName>
    <definedName function="false" hidden="false" localSheetId="10" name="CB_7c45c5307dc4416f9c6540b61b683b63" vbProcedure="false">'Weekly Utility Varibles (Food)'!$F$5</definedName>
    <definedName function="false" hidden="false" localSheetId="10" name="CB_7d87102cd49e46f4a8d8382eabe76c7f" vbProcedure="false">'Weekly Utility Varibles (Food)'!$G$14</definedName>
    <definedName function="false" hidden="false" localSheetId="10" name="CB_7ea432d20108420588b448c4f986d80f" vbProcedure="false">'Weekly Utility Varibles (Food)'!$K$8</definedName>
    <definedName function="false" hidden="false" localSheetId="10" name="CB_7fbe50152c374c1998b89415d07c89d1" vbProcedure="false">'Weekly Utility Varibles (Food)'!$H$22</definedName>
    <definedName function="false" hidden="false" localSheetId="10" name="CB_7fce59568030439cbb9f31661c46d1ea" vbProcedure="false">'Weekly Utility Varibles (Food)'!$B$8</definedName>
    <definedName function="false" hidden="false" localSheetId="10" name="CB_8015856d8b7845ed999b6699b39e5899" vbProcedure="false">'Weekly Utility Varibles (Food)'!$B$23</definedName>
    <definedName function="false" hidden="false" localSheetId="10" name="CB_80172f5e662f4be2bb53107d2bfe534b" vbProcedure="false">'Weekly Utility Varibles (Food)'!$D$11</definedName>
    <definedName function="false" hidden="false" localSheetId="10" name="CB_81dd9045d0284fc6b762a8879c59be24" vbProcedure="false">'Weekly Utility Varibles (Food)'!$D$22</definedName>
    <definedName function="false" hidden="false" localSheetId="10" name="CB_81e0c4158e694761b19caa4bcebb0950" vbProcedure="false">'Weekly Utility Varibles (Food)'!$I$27</definedName>
    <definedName function="false" hidden="false" localSheetId="10" name="CB_82c0e746cf184b83a1c5308db09965d0" vbProcedure="false">'Weekly Utility Varibles (Food)'!$K$22</definedName>
    <definedName function="false" hidden="false" localSheetId="10" name="CB_857d394b66884cc8a36016922d37a628" vbProcedure="false">'Weekly Utility Varibles (Food)'!$G$31</definedName>
    <definedName function="false" hidden="false" localSheetId="10" name="CB_85a75ede7e3347f7970f4f0a3667deef" vbProcedure="false">'Weekly Utility Varibles (Food)'!$B$15</definedName>
    <definedName function="false" hidden="false" localSheetId="10" name="CB_85f9dec827d540e5b385d02a97fb0836" vbProcedure="false">'Weekly Utility Varibles (Food)'!$E$11</definedName>
    <definedName function="false" hidden="false" localSheetId="10" name="CB_86f179121ba94b8ebeae5ce1a9519e4e" vbProcedure="false">'Weekly Utility Varibles (Food)'!$D$21</definedName>
    <definedName function="false" hidden="false" localSheetId="10" name="CB_8b2193e93df846f184404972fe438060" vbProcedure="false">'Weekly Utility Varibles (Food)'!$I$12</definedName>
    <definedName function="false" hidden="false" localSheetId="10" name="CB_8cde0b5f8de14f818dbef45a2fe44532" vbProcedure="false">'Weekly Utility Varibles (Food)'!$F$15</definedName>
    <definedName function="false" hidden="false" localSheetId="10" name="CB_8d287a4ba6564de9b9fc67d59955d6f7" vbProcedure="false">'Weekly Utility Varibles (Food)'!$D$5</definedName>
    <definedName function="false" hidden="false" localSheetId="10" name="CB_8e0ca4ea7f934ae8a8d03a66df949d88" vbProcedure="false">'Weekly Utility Varibles (Food)'!$H$4</definedName>
    <definedName function="false" hidden="false" localSheetId="10" name="CB_8e7182ac004e4c208c32c6ccc0f81150" vbProcedure="false">'Weekly Utility Varibles (Food)'!$F$10</definedName>
    <definedName function="false" hidden="false" localSheetId="10" name="CB_90a008c1a4a84de1a1dfdfe4c7bac89a" vbProcedure="false">'Weekly Utility Varibles (Food)'!$I$3</definedName>
    <definedName function="false" hidden="false" localSheetId="10" name="CB_92653b909b4248929a9d193cbc38de86" vbProcedure="false">'Weekly Utility Varibles (Food)'!$J$32</definedName>
    <definedName function="false" hidden="false" localSheetId="10" name="CB_92f54f4f31f1452594c32ff4a638df6d" vbProcedure="false">'Weekly Utility Varibles (Food)'!$H$24</definedName>
    <definedName function="false" hidden="false" localSheetId="10" name="CB_941520d2b43b4d58805dd442e20d64d9" vbProcedure="false">'Weekly Utility Varibles (Food)'!$B$20</definedName>
    <definedName function="false" hidden="false" localSheetId="10" name="CB_941c3f6d113440c78d793306bbcc19d4" vbProcedure="false">'Weekly Utility Varibles (Food)'!$C$7</definedName>
    <definedName function="false" hidden="false" localSheetId="10" name="CB_94923a9557c04c7aa993704dc4febba9" vbProcedure="false">'Weekly Utility Varibles (Food)'!$I$7</definedName>
    <definedName function="false" hidden="false" localSheetId="10" name="CB_952ad2e7ee484ecbb10689dc81313359" vbProcedure="false">'Weekly Utility Varibles (Food)'!$F$16</definedName>
    <definedName function="false" hidden="false" localSheetId="10" name="CB_96f91c904b144586a38ff262ef92f44f" vbProcedure="false">'Weekly Utility Varibles (Food)'!$J$30</definedName>
    <definedName function="false" hidden="false" localSheetId="10" name="CB_99cafff114dd4b918061bf7a4b5c90f2" vbProcedure="false">'Weekly Utility Varibles (Food)'!$I$13</definedName>
    <definedName function="false" hidden="false" localSheetId="10" name="CB_9a2e28c0f74a4d3aa2dd39c5f3d8fb59" vbProcedure="false">'Weekly Utility Varibles (Food)'!$J$13</definedName>
    <definedName function="false" hidden="false" localSheetId="10" name="CB_9a92b050e37143f8b1581fe69340529c" vbProcedure="false">'Weekly Utility Varibles (Food)'!$J$15</definedName>
    <definedName function="false" hidden="false" localSheetId="10" name="CB_9b102116eb4448478213f281b69e9c58" vbProcedure="false">'Weekly Utility Varibles (Food)'!$B$14</definedName>
    <definedName function="false" hidden="false" localSheetId="10" name="CB_9b4fca1153dc41309a4cbcdd0df9b0b9" vbProcedure="false">'Weekly Utility Varibles (Food)'!$H$8</definedName>
    <definedName function="false" hidden="false" localSheetId="10" name="CB_9b918d60a6bf488c9b8cc3903de66a84" vbProcedure="false">'Weekly Utility Varibles (Food)'!$C$17</definedName>
    <definedName function="false" hidden="false" localSheetId="10" name="CB_9d8cf9ed1290450f8ceaad01aa9046b5" vbProcedure="false">'Weekly Utility Varibles (Food)'!$G$30</definedName>
    <definedName function="false" hidden="false" localSheetId="10" name="CB_9dc4f985c32d4f14a2e51d1b9224c6e5" vbProcedure="false">'Weekly Utility Varibles (Food)'!$C$30</definedName>
    <definedName function="false" hidden="false" localSheetId="10" name="CB_9e12be2d83a54a95becb6218529a959a" vbProcedure="false">'Weekly Utility Varibles (Food)'!$D$9</definedName>
    <definedName function="false" hidden="false" localSheetId="10" name="CB_9e338e67aca341a49c06303c413ba56b" vbProcedure="false">'Weekly Utility Varibles (Food)'!$K$24</definedName>
    <definedName function="false" hidden="false" localSheetId="10" name="CB_9e4d03d7879c443d870be0bd34181009" vbProcedure="false">'Weekly Utility Varibles (Food)'!$B$31</definedName>
    <definedName function="false" hidden="false" localSheetId="10" name="CB_9ebd37d7411f4387a055d0f802f1766e" vbProcedure="false">'Weekly Utility Varibles (Food)'!$G$7</definedName>
    <definedName function="false" hidden="false" localSheetId="10" name="CB_9f5fa497165445f7bdf79183a7eb64ec" vbProcedure="false">'Weekly Utility Varibles (Food)'!$C$27</definedName>
    <definedName function="false" hidden="false" localSheetId="10" name="CB_9fbb5133d2a748f5a06cb1c12da39c08" vbProcedure="false">'Weekly Utility Varibles (Food)'!$F$6</definedName>
    <definedName function="false" hidden="false" localSheetId="10" name="CB_a0165bce631a4c3d939050e5143b5e05" vbProcedure="false">'Weekly Utility Varibles (Food)'!$J$10</definedName>
    <definedName function="false" hidden="false" localSheetId="10" name="CB_a023a9eebbc047859a8be7b0a39f9f0f" vbProcedure="false">'Weekly Utility Varibles (Food)'!$K$23</definedName>
    <definedName function="false" hidden="false" localSheetId="10" name="CB_a281cd4172ae48a7863bd96f32237804" vbProcedure="false">'Weekly Utility Varibles (Food)'!$K$13</definedName>
    <definedName function="false" hidden="false" localSheetId="10" name="CB_a2edfa9092c8417a9bc7f65a62159b41" vbProcedure="false">'Weekly Utility Varibles (Food)'!$I$30</definedName>
    <definedName function="false" hidden="false" localSheetId="10" name="CB_a311d65a6a1747bc801b2263803b3cfd" vbProcedure="false">'Weekly Utility Varibles (Food)'!$E$13</definedName>
    <definedName function="false" hidden="false" localSheetId="10" name="CB_a31585fd395d4bafa2013e2e73b11ff5" vbProcedure="false">'Weekly Utility Varibles (Food)'!$E$14</definedName>
    <definedName function="false" hidden="false" localSheetId="10" name="CB_a3a554dfc7654baa9e68ee95f110b2d8" vbProcedure="false">'Weekly Utility Varibles (Food)'!$B$10</definedName>
    <definedName function="false" hidden="false" localSheetId="10" name="CB_a4a4c76830ec48f982551163e3b5f2f1" vbProcedure="false">'Weekly Utility Varibles (Food)'!$E$27</definedName>
    <definedName function="false" hidden="false" localSheetId="10" name="CB_a5035f3be3f84a248b9ec65422bc1e75" vbProcedure="false">'Weekly Utility Varibles (Food)'!$H$29</definedName>
    <definedName function="false" hidden="false" localSheetId="10" name="CB_a52c2da76c854d36888fb04fd1aae8d7" vbProcedure="false">'Weekly Utility Varibles (Food)'!$G$4</definedName>
    <definedName function="false" hidden="false" localSheetId="10" name="CB_a69431f02cd2406cadbf1c53247c2603" vbProcedure="false">'Weekly Utility Varibles (Food)'!$G$9</definedName>
    <definedName function="false" hidden="false" localSheetId="10" name="CB_a6fc72ee53a54c14b9b79098fe807dd6" vbProcedure="false">'Weekly Utility Varibles (Food)'!$C$8</definedName>
    <definedName function="false" hidden="false" localSheetId="10" name="CB_a835f52d81f5431cbae31af0e794e313" vbProcedure="false">'Weekly Utility Varibles (Food)'!$F$23</definedName>
    <definedName function="false" hidden="false" localSheetId="10" name="CB_a848b14ad42240388530884bc2252b15" vbProcedure="false">'Weekly Utility Varibles (Food)'!$D$6</definedName>
    <definedName function="false" hidden="false" localSheetId="10" name="CB_a89a5ca9ef9848a688a256223e5d874c" vbProcedure="false">'Weekly Utility Varibles (Food)'!$H$13</definedName>
    <definedName function="false" hidden="false" localSheetId="10" name="CB_a8b6476cbe894b9a8fead93cd15023be" vbProcedure="false">'Weekly Utility Varibles (Food)'!$E$24</definedName>
    <definedName function="false" hidden="false" localSheetId="10" name="CB_a987e87efa6f4fc595dcdf687005567c" vbProcedure="false">'Weekly Utility Varibles (Food)'!$F$4</definedName>
    <definedName function="false" hidden="false" localSheetId="10" name="CB_aac8dfdcf3b342bb812e0fba3fcb75a6" vbProcedure="false">'Weekly Utility Varibles (Food)'!$G$5</definedName>
    <definedName function="false" hidden="false" localSheetId="10" name="CB_ab38daf5604e432bbe8c2eebefa65797" vbProcedure="false">'Weekly Utility Varibles (Food)'!$J$8</definedName>
    <definedName function="false" hidden="false" localSheetId="10" name="CB_ab635a88fd2746c2a2905378a1ae63ef" vbProcedure="false">'Weekly Utility Varibles (Food)'!$G$6</definedName>
    <definedName function="false" hidden="false" localSheetId="10" name="CB_ab7b49a82f394d29ae716a0a7d4352c7" vbProcedure="false">'Weekly Utility Varibles (Food)'!$E$21</definedName>
    <definedName function="false" hidden="false" localSheetId="10" name="CB_ac0f154450c34bc596e05bad4c807f8b" vbProcedure="false">'Weekly Utility Varibles (Food)'!$H$18</definedName>
    <definedName function="false" hidden="false" localSheetId="10" name="CB_ae3e8ba15d2547dfb920a0fdb90d967e" vbProcedure="false">'Weekly Utility Varibles (Food)'!$I$20</definedName>
    <definedName function="false" hidden="false" localSheetId="10" name="CB_ae5adfafea594eb0a9e575b53b670488" vbProcedure="false">'Weekly Utility Varibles (Food)'!$K$12</definedName>
    <definedName function="false" hidden="false" localSheetId="10" name="CB_ae60310fee644bd280e821caf7cee67d" vbProcedure="false">'Weekly Utility Varibles (Food)'!$I$6</definedName>
    <definedName function="false" hidden="false" localSheetId="10" name="CB_ae949a02fabe413e83d9bb4c3d134060" vbProcedure="false">'Weekly Utility Varibles (Food)'!$B$13</definedName>
    <definedName function="false" hidden="false" localSheetId="10" name="CB_aea603be1d404a3b9a11f4aa233036bd" vbProcedure="false">'Weekly Utility Varibles (Food)'!$G$24</definedName>
    <definedName function="false" hidden="false" localSheetId="10" name="CB_af106639afc94aef85fa09639efaa30c" vbProcedure="false">'Weekly Utility Varibles (Food)'!$E$7</definedName>
    <definedName function="false" hidden="false" localSheetId="10" name="CB_af64dcb12a0f4502a31673b18bdad6bc" vbProcedure="false">'Weekly Utility Varibles (Food)'!$E$25</definedName>
    <definedName function="false" hidden="false" localSheetId="10" name="CB_b255aebbe5104f529fd15cb5f7f891f8" vbProcedure="false">'Weekly Utility Varibles (Food)'!$I$16</definedName>
    <definedName function="false" hidden="false" localSheetId="10" name="CB_b2c5f4d1fcf94cf48660ee0d394e006c" vbProcedure="false">'Weekly Utility Varibles (Food)'!$I$10</definedName>
    <definedName function="false" hidden="false" localSheetId="10" name="CB_b37de9e81dd54c6ea0b812232f1004b9" vbProcedure="false">'Weekly Utility Varibles (Food)'!$E$17</definedName>
    <definedName function="false" hidden="false" localSheetId="10" name="CB_b4f52e4798f440b3b1035a056fc5eeee" vbProcedure="false">'Weekly Utility Varibles (Food)'!$I$8</definedName>
    <definedName function="false" hidden="false" localSheetId="10" name="CB_b59822d071284fc2a438835c4e281768" vbProcedure="false">'Weekly Utility Varibles (Food)'!$B$32</definedName>
    <definedName function="false" hidden="false" localSheetId="10" name="CB_b6c076767a8147539f807d6a9990e0ab" vbProcedure="false">'Weekly Utility Varibles (Food)'!$J$29</definedName>
    <definedName function="false" hidden="false" localSheetId="10" name="CB_b8150a0c6f1b425c946db54d14022e14" vbProcedure="false">'Weekly Utility Varibles (Food)'!$H$19</definedName>
    <definedName function="false" hidden="false" localSheetId="10" name="CB_b8f744e2746544eb8dfbcee097874f43" vbProcedure="false">'Weekly Utility Varibles (Food)'!$C$19</definedName>
    <definedName function="false" hidden="false" localSheetId="10" name="CB_b94cc5bba1c14b4c954a5cb75e5c59c7" vbProcedure="false">'Weekly Utility Varibles (Food)'!$D$13</definedName>
    <definedName function="false" hidden="false" localSheetId="10" name="CB_bb484de03a164885815a73a46ae34563" vbProcedure="false">'Weekly Utility Varibles (Food)'!$H$25</definedName>
    <definedName function="false" hidden="false" localSheetId="10" name="CB_bb4c4c8b0556432a8c07d0f204e734c5" vbProcedure="false">'Weekly Utility Varibles (Food)'!$C$31</definedName>
    <definedName function="false" hidden="false" localSheetId="10" name="CB_bc19e08048ca4a31aa94fe3725b09b05" vbProcedure="false">'Weekly Utility Varibles (Food)'!$D$25</definedName>
    <definedName function="false" hidden="false" localSheetId="10" name="CB_bde42bea316f42d1b79bdefd51b2770f" vbProcedure="false">'Weekly Utility Varibles (Food)'!$D$7</definedName>
    <definedName function="false" hidden="false" localSheetId="10" name="CB_bf52678bf3cf4807b902a38597555195" vbProcedure="false">'Weekly Utility Varibles (Food)'!$G$13</definedName>
    <definedName function="false" hidden="false" localSheetId="10" name="CB_bfda4a8a194d49248b8047cffcf759f8" vbProcedure="false">'Weekly Utility Varibles (Food)'!$C$15</definedName>
    <definedName function="false" hidden="false" localSheetId="10" name="CB_c032f8391e8f4627914b8c68613febff" vbProcedure="false">'Weekly Utility Varibles (Food)'!$E$20</definedName>
    <definedName function="false" hidden="false" localSheetId="10" name="CB_c17d2849359b4552821bc5cb1a2a9648" vbProcedure="false">'Weekly Utility Varibles (Food)'!$H$9</definedName>
    <definedName function="false" hidden="false" localSheetId="10" name="CB_c19963d6cbcc41a3b3f3e8ac83c26728" vbProcedure="false">'Weekly Utility Varibles (Food)'!$I$31</definedName>
    <definedName function="false" hidden="false" localSheetId="10" name="CB_c405cbb4c9744263ac4a45bcbaf5be67" vbProcedure="false">'Weekly Utility Varibles (Food)'!$E$4</definedName>
    <definedName function="false" hidden="false" localSheetId="10" name="CB_c4e055e311cf4cfab35f3083fb7d385d" vbProcedure="false">'Weekly Utility Varibles (Food)'!$E$32</definedName>
    <definedName function="false" hidden="false" localSheetId="10" name="CB_c4fb55e7e921400fb2e6e1a482987129" vbProcedure="false">'Weekly Utility Varibles (Food)'!$D$23</definedName>
    <definedName function="false" hidden="false" localSheetId="10" name="CB_c54f64651a044e6cbeee7106d29cbe3f" vbProcedure="false">'Weekly Utility Varibles (Food)'!$F$3</definedName>
    <definedName function="false" hidden="false" localSheetId="10" name="CB_c6bb9acb46f34277b5c917aa2e3d34d1" vbProcedure="false">'Weekly Utility Varibles (Food)'!$E$29</definedName>
    <definedName function="false" hidden="false" localSheetId="10" name="CB_c7950c2a492543ec8dd2625e7cfb1d8d" vbProcedure="false">'Weekly Utility Varibles (Food)'!$D$30</definedName>
    <definedName function="false" hidden="false" localSheetId="10" name="CB_c985c0ede7904bb68b5d1c5be3ff96db" vbProcedure="false">'Weekly Utility Varibles (Food)'!$H$27</definedName>
    <definedName function="false" hidden="false" localSheetId="10" name="CB_cae296684ef64dc88e25e53b8ebd0912" vbProcedure="false">'Weekly Utility Varibles (Food)'!$E$22</definedName>
    <definedName function="false" hidden="false" localSheetId="10" name="CB_cb82e03f7752434c97ecef3196210ac2" vbProcedure="false">'Weekly Utility Varibles (Food)'!$J$23</definedName>
    <definedName function="false" hidden="false" localSheetId="10" name="CB_cc2b221a10a047ad9d3f9e2ce89469eb" vbProcedure="false">'Weekly Utility Varibles (Food)'!$H$14</definedName>
    <definedName function="false" hidden="false" localSheetId="10" name="CB_cd6e212d4fb54ebebe8385cf6c3eeaba" vbProcedure="false">'Weekly Utility Varibles (Food)'!$F$9</definedName>
    <definedName function="false" hidden="false" localSheetId="10" name="CB_cdad6d3fcee444e99fabf8ca82324888" vbProcedure="false">'Weekly Utility Varibles (Food)'!$B$7</definedName>
    <definedName function="false" hidden="false" localSheetId="10" name="CB_ce4fa057f2ca4e338b2ef5041a522add" vbProcedure="false">'Weekly Utility Varibles (Food)'!$B$6</definedName>
    <definedName function="false" hidden="false" localSheetId="10" name="CB_ce6c9bcf8d68493fa628458efff16506" vbProcedure="false">'Weekly Utility Varibles (Food)'!$B$12</definedName>
    <definedName function="false" hidden="false" localSheetId="10" name="CB_cf4f3239c23a44f9b9158b98dc8fba3b" vbProcedure="false">'Weekly Utility Varibles (Food)'!$B$17</definedName>
    <definedName function="false" hidden="false" localSheetId="10" name="CB_d0b22c23573e4f56b74c62ee4310f675" vbProcedure="false">'Weekly Utility Varibles (Food)'!$C$14</definedName>
    <definedName function="false" hidden="false" localSheetId="10" name="CB_d16718a0a2f6483cb93714f304124dd8" vbProcedure="false">'Weekly Utility Varibles (Food)'!$F$13</definedName>
    <definedName function="false" hidden="false" localSheetId="10" name="CB_d36fb6c5528a4774a9c38e5cca65853b" vbProcedure="false">'Weekly Utility Varibles (Food)'!$B$21</definedName>
    <definedName function="false" hidden="false" localSheetId="10" name="CB_d43ebd4e16584155b0fb2e201f885b2c" vbProcedure="false">'Weekly Utility Varibles (Food)'!$C$20</definedName>
    <definedName function="false" hidden="false" localSheetId="10" name="CB_d478b2981a3548f9be4d6e35f7ce293b" vbProcedure="false">'Weekly Utility Varibles (Food)'!$I$17</definedName>
    <definedName function="false" hidden="false" localSheetId="10" name="CB_d496e37160e64c16a01864b8571715f0" vbProcedure="false">'Weekly Utility Varibles (Food)'!$D$16</definedName>
    <definedName function="false" hidden="false" localSheetId="10" name="CB_d59b0065ae9243bc89918f0386b88aaa" vbProcedure="false">'Weekly Utility Varibles (Food)'!$G$8</definedName>
    <definedName function="false" hidden="false" localSheetId="10" name="CB_d6c6204ae5fa4a6e9ffc324d639c9b77" vbProcedure="false">'Weekly Utility Varibles (Food)'!$C$4</definedName>
    <definedName function="false" hidden="false" localSheetId="10" name="CB_d6fdd1d9d17f4ce5877efeed609c2a66" vbProcedure="false">'Weekly Utility Varibles (Food)'!$G$12</definedName>
    <definedName function="false" hidden="false" localSheetId="10" name="CB_d814c3c798d745b99ef41392d5102de3" vbProcedure="false">'Weekly Utility Varibles (Food)'!$J$21</definedName>
    <definedName function="false" hidden="false" localSheetId="10" name="CB_d8b58607c380457bb60ace5bf9fe3def" vbProcedure="false">'Weekly Utility Varibles (Food)'!$D$26</definedName>
    <definedName function="false" hidden="false" localSheetId="10" name="CB_d9c8c32b2c2b432fa5ef0c89c0a0a151" vbProcedure="false">'Weekly Utility Varibles (Food)'!$G$25</definedName>
    <definedName function="false" hidden="false" localSheetId="10" name="CB_d9d80803bfa1416a802a616c05072bf0" vbProcedure="false">'Weekly Utility Varibles (Food)'!$K$14</definedName>
    <definedName function="false" hidden="false" localSheetId="10" name="CB_d9e57183f47d4e039e0aae8f6f97f0e7" vbProcedure="false">'Weekly Utility Varibles (Food)'!$F$22</definedName>
    <definedName function="false" hidden="false" localSheetId="10" name="CB_d9e6e85c72484590beb89f06b2044597" vbProcedure="false">'Weekly Utility Varibles (Food)'!$D$24</definedName>
    <definedName function="false" hidden="false" localSheetId="10" name="CB_da6ee4f2ea6848cab90389bd0398b71a" vbProcedure="false">'Weekly Utility Varibles (Food)'!$J$9</definedName>
    <definedName function="false" hidden="false" localSheetId="10" name="CB_db1f9a2c649647f4bb3433e1575df1fc" vbProcedure="false">'Weekly Utility Varibles (Food)'!$G$20</definedName>
    <definedName function="false" hidden="false" localSheetId="10" name="CB_dce352d45b214e1d9c82a77f83c5b950" vbProcedure="false">'Weekly Utility Varibles (Food)'!$E$6</definedName>
    <definedName function="false" hidden="false" localSheetId="10" name="CB_dcf36ba51fe84e77949d30c9edff549f" vbProcedure="false">'Weekly Utility Varibles (Food)'!$F$30</definedName>
    <definedName function="false" hidden="false" localSheetId="10" name="CB_dd5d1c0739b4460fa08c4046705b655f" vbProcedure="false">'Weekly Utility Varibles (Food)'!$D$18</definedName>
    <definedName function="false" hidden="false" localSheetId="10" name="CB_dd822dd22fc646beb9489b68009bbd06" vbProcedure="false">'Weekly Utility Varibles (Food)'!$E$8</definedName>
    <definedName function="false" hidden="false" localSheetId="10" name="CB_dde3bc4998d048c9b69493bd0fbe064d" vbProcedure="false">'Weekly Utility Varibles (Food)'!$F$12</definedName>
    <definedName function="false" hidden="false" localSheetId="10" name="CB_df77c82502b5493884bde81bb60232ff" vbProcedure="false">'Weekly Utility Varibles (Food)'!$G$29</definedName>
    <definedName function="false" hidden="false" localSheetId="10" name="CB_dfa6a9ba7bf74b3da3b050a5d4567d22" vbProcedure="false">'Weekly Utility Varibles (Food)'!$G$23</definedName>
    <definedName function="false" hidden="false" localSheetId="10" name="CB_e19ab70e487f46cd9d02495c412e08db" vbProcedure="false">'Weekly Utility Varibles (Food)'!$E$26</definedName>
    <definedName function="false" hidden="false" localSheetId="10" name="CB_e2e529d6bb0749fc9a7ebbdcd9f0af52" vbProcedure="false">'Weekly Utility Varibles (Food)'!$C$29</definedName>
    <definedName function="false" hidden="false" localSheetId="10" name="CB_e3469e60af384b9cbd5e3d49e5e79dbc" vbProcedure="false">'Weekly Utility Varibles (Food)'!$B$22</definedName>
    <definedName function="false" hidden="false" localSheetId="10" name="CB_e3a73b74cfbb43fd9a3368b4775a751c" vbProcedure="false">'Weekly Utility Varibles (Food)'!$I$9</definedName>
    <definedName function="false" hidden="false" localSheetId="10" name="CB_e4b1a64d1f6b4935b2790e6d24423539" vbProcedure="false">'Weekly Utility Varibles (Food)'!$H$17</definedName>
    <definedName function="false" hidden="false" localSheetId="10" name="CB_e4f3256056c84fc1b8877f67f4080461" vbProcedure="false">'Weekly Utility Varibles (Food)'!$B$27</definedName>
    <definedName function="false" hidden="false" localSheetId="10" name="CB_e51d3408fa20454f810fced70033ab74" vbProcedure="false">'Weekly Utility Varibles (Food)'!$C$21</definedName>
    <definedName function="false" hidden="false" localSheetId="10" name="CB_e577bc18a3874bba8af5cbffdc7e30e4" vbProcedure="false">'Weekly Utility Varibles (Food)'!$C$6</definedName>
    <definedName function="false" hidden="false" localSheetId="10" name="CB_e58ae0f2df4a40e4b5aa1fce7f977ce3" vbProcedure="false">'Weekly Utility Varibles (Food)'!$J$5</definedName>
    <definedName function="false" hidden="false" localSheetId="10" name="CB_e8c99f8d2ea945049936c8c7ac81fecb" vbProcedure="false">'Weekly Utility Varibles (Food)'!$I$5</definedName>
    <definedName function="false" hidden="false" localSheetId="10" name="CB_eb6776ea5ac3449982f619293cbf27f2" vbProcedure="false">'Weekly Utility Varibles (Food)'!$B$24</definedName>
    <definedName function="false" hidden="false" localSheetId="10" name="CB_edb03c7dcf8a432191ce1ed34804540b" vbProcedure="false">'Weekly Utility Varibles (Food)'!$J$17</definedName>
    <definedName function="false" hidden="false" localSheetId="10" name="CB_edff4ea38f6c4eaca23688c7a4a6f22a" vbProcedure="false">'Weekly Utility Varibles (Food)'!$D$32</definedName>
    <definedName function="false" hidden="false" localSheetId="10" name="CB_eec9d093606146f09d7e1248db1facef" vbProcedure="false">'Weekly Utility Varibles (Food)'!$I$19</definedName>
    <definedName function="false" hidden="false" localSheetId="10" name="CB_f1009723a88c423b9144f49cdaa4c495" vbProcedure="false">'Weekly Utility Varibles (Food)'!$D$28</definedName>
    <definedName function="false" hidden="false" localSheetId="10" name="CB_f2311267bcfb46a28a5669f855e8f532" vbProcedure="false">'Weekly Utility Varibles (Food)'!$K$17</definedName>
    <definedName function="false" hidden="false" localSheetId="10" name="CB_f41e0737a4a3420db4b1b7dc016fcab0" vbProcedure="false">'Weekly Utility Varibles (Food)'!$H$23</definedName>
    <definedName function="false" hidden="false" localSheetId="10" name="CB_f51ec5400576491a977c30a5187af530" vbProcedure="false">'Weekly Utility Varibles (Food)'!$E$18</definedName>
    <definedName function="false" hidden="false" localSheetId="10" name="CB_f614ef58ad66417295bc692a371be030" vbProcedure="false">'Weekly Utility Varibles (Food)'!$C$9</definedName>
    <definedName function="false" hidden="false" localSheetId="10" name="CB_f64ef391e13f430ab82973815e428257" vbProcedure="false">'Weekly Utility Varibles (Food)'!$I$22</definedName>
    <definedName function="false" hidden="false" localSheetId="10" name="CB_f79ba1f88473429a8318946af9a52c24" vbProcedure="false">'Weekly Utility Varibles (Food)'!$C$26</definedName>
    <definedName function="false" hidden="false" localSheetId="10" name="CB_f7ca681d833f4c74afc83566f912425e" vbProcedure="false">'Weekly Utility Varibles (Food)'!$B$19</definedName>
    <definedName function="false" hidden="false" localSheetId="10" name="CB_f85defa05bcc4325b150098f9550d152" vbProcedure="false">'Weekly Utility Varibles (Food)'!$B$30</definedName>
    <definedName function="false" hidden="false" localSheetId="10" name="CB_f872ea4b1ea048839f8bba32734f62a9" vbProcedure="false">'Weekly Utility Varibles (Food)'!$C$24</definedName>
    <definedName function="false" hidden="false" localSheetId="10" name="CB_f924519127ee429aa56368a78aab9c8f" vbProcedure="false">'Weekly Utility Varibles (Food)'!$B$29</definedName>
    <definedName function="false" hidden="false" localSheetId="10" name="CB_fb385c86b9184d088aa726ce2b62a202" vbProcedure="false">'Weekly Utility Varibles (Food)'!$D$14</definedName>
    <definedName function="false" hidden="false" localSheetId="10" name="CB_fbd46a7e03224180a809918fa7711c2c" vbProcedure="false">'Weekly Utility Varibles (Food)'!$J$18</definedName>
    <definedName function="false" hidden="false" localSheetId="10" name="CB_fd269568dabd4e019f484bf0a1336945" vbProcedure="false">'Weekly Utility Varibles (Food)'!$F$24</definedName>
    <definedName function="false" hidden="false" localSheetId="10" name="CB_fe26830d21ca43cda5b2c17560e213e0" vbProcedure="false">'Weekly Utility Varibles (Food)'!$D$15</definedName>
    <definedName function="false" hidden="false" localSheetId="10" name="CB_ff0a3e79ce95422580a4914e794ae7bd" vbProcedure="false">'Weekly Utility Varibles (Food)'!$D$19</definedName>
    <definedName function="false" hidden="false" localSheetId="11" name="CBCR_02781122d37e4cbc86194066c62c44aa" vbProcedure="false">'Weekly Utility Varibles (Stim)'!$H$34</definedName>
    <definedName function="false" hidden="false" localSheetId="11" name="CBCR_0346fd8874854ea1a03b63cc95de5fe3" vbProcedure="false">'Weekly Utility Varibles (Stim)'!$C$34</definedName>
    <definedName function="false" hidden="false" localSheetId="11" name="CBCR_063ac5de48ea4e15b53726b645d18bb7" vbProcedure="false">'Weekly Utility Varibles (Stim)'!$C$34</definedName>
    <definedName function="false" hidden="false" localSheetId="11" name="CBCR_06db30b1dea74a3b9bfd810cbcf83d95" vbProcedure="false">'Weekly Utility Varibles (Stim)'!$K$34</definedName>
    <definedName function="false" hidden="false" localSheetId="11" name="CBCR_07224c257d0f4cf593892d4a6e4df1f0" vbProcedure="false">'Weekly Utility Varibles (Stim)'!$B$34</definedName>
    <definedName function="false" hidden="false" localSheetId="11" name="CBCR_0820452598614b55bb4d13a354d55537" vbProcedure="false">'Weekly Utility Varibles (Stim)'!$H$34</definedName>
    <definedName function="false" hidden="false" localSheetId="11" name="CBCR_08478231eb344c9c9feee16ead728748" vbProcedure="false">'Weekly Utility Varibles (Stim)'!$G$34</definedName>
    <definedName function="false" hidden="false" localSheetId="11" name="CBCR_09356de9374a49df9c5fdea375c30a45" vbProcedure="false">'Weekly Utility Varibles (Stim)'!$J$34</definedName>
    <definedName function="false" hidden="false" localSheetId="11" name="CBCR_096ca294849746f68000e8ebba16a0ee" vbProcedure="false">'Weekly Utility Varibles (Stim)'!$G$34</definedName>
    <definedName function="false" hidden="false" localSheetId="11" name="CBCR_09af038b51f5479bbb640ee29c41bab8" vbProcedure="false">'Weekly Utility Varibles (Stim)'!$K$34</definedName>
    <definedName function="false" hidden="false" localSheetId="11" name="CBCR_0a58005e2eff49148bc5f1ac9d6860cf" vbProcedure="false">'Weekly Utility Varibles (Stim)'!$F$34</definedName>
    <definedName function="false" hidden="false" localSheetId="11" name="CBCR_0a652fccb9d1483f9410dd0008e5a60c" vbProcedure="false">'Weekly Utility Varibles (Stim)'!$J$34</definedName>
    <definedName function="false" hidden="false" localSheetId="11" name="CBCR_0b809f20ab184f3b963d7e4364280b1c" vbProcedure="false">'Weekly Utility Varibles (Stim)'!$K$34</definedName>
    <definedName function="false" hidden="false" localSheetId="11" name="CBCR_0b9c68e6c90e44f0a64e3cf83240d36d" vbProcedure="false">'Weekly Utility Varibles (Stim)'!$D$34</definedName>
    <definedName function="false" hidden="false" localSheetId="11" name="CBCR_0bda1af1d8c1404e9c0521904f1b23c4" vbProcedure="false">'Weekly Utility Varibles (Stim)'!$H$34</definedName>
    <definedName function="false" hidden="false" localSheetId="11" name="CBCR_0c2b3ac77f2046ba87f7e3072bbf4692" vbProcedure="false">'Weekly Utility Varibles (Stim)'!$B$34</definedName>
    <definedName function="false" hidden="false" localSheetId="11" name="CBCR_0d122d039d3949b4b88c4fcb0c67eaa8" vbProcedure="false">'Weekly Utility Varibles (Stim)'!$K$34</definedName>
    <definedName function="false" hidden="false" localSheetId="11" name="CBCR_101be8fa419147ff8e99d0cf5ed78856" vbProcedure="false">'Weekly Utility Varibles (Stim)'!$E$34</definedName>
    <definedName function="false" hidden="false" localSheetId="11" name="CBCR_1255afd792834e1bb4efc863da3f850f" vbProcedure="false">'Weekly Utility Varibles (Stim)'!$E$34</definedName>
    <definedName function="false" hidden="false" localSheetId="11" name="CBCR_12e8c2fd9d2440729055508dfd66127f" vbProcedure="false">'Weekly Utility Varibles (Stim)'!$B$34</definedName>
    <definedName function="false" hidden="false" localSheetId="11" name="CBCR_151ff2613ea347ecb36bfbcdd07dcdce" vbProcedure="false">'Weekly Utility Varibles (Stim)'!$K$34</definedName>
    <definedName function="false" hidden="false" localSheetId="11" name="CBCR_1596012af98a410a8ae16c47f5069ad1" vbProcedure="false">'Weekly Utility Varibles (Stim)'!$H$34</definedName>
    <definedName function="false" hidden="false" localSheetId="11" name="CBCR_16d30331def04eedb02d59239cb4bbb5" vbProcedure="false">'Weekly Utility Varibles (Stim)'!$G$34</definedName>
    <definedName function="false" hidden="false" localSheetId="11" name="CBCR_17df7409f60345bcbd1a71ad063f758b" vbProcedure="false">'Weekly Utility Varibles (Stim)'!$F$34</definedName>
    <definedName function="false" hidden="false" localSheetId="11" name="CBCR_17f3ec3388e443c88706680d0f432186" vbProcedure="false">'Weekly Utility Varibles (Stim)'!$C$34</definedName>
    <definedName function="false" hidden="false" localSheetId="11" name="CBCR_18047dd4b4d34954ac635aa977fbc4ae" vbProcedure="false">'Weekly Utility Varibles (Stim)'!$J$34</definedName>
    <definedName function="false" hidden="false" localSheetId="11" name="CBCR_18672536f3d145ffa4239ca47956394b" vbProcedure="false">'Weekly Utility Varibles (Stim)'!$K$34</definedName>
    <definedName function="false" hidden="false" localSheetId="11" name="CBCR_18dcdaec756d42f9996a8133089af000" vbProcedure="false">'Weekly Utility Varibles (Stim)'!$E$34</definedName>
    <definedName function="false" hidden="false" localSheetId="11" name="CBCR_1a1cd425ae2f4a9aa35c177b1bed8732" vbProcedure="false">'Weekly Utility Varibles (Stim)'!$E$34</definedName>
    <definedName function="false" hidden="false" localSheetId="11" name="CBCR_1b0cc7256e9e4cef8a442dc5c5716c14" vbProcedure="false">'Weekly Utility Varibles (Stim)'!$E$34</definedName>
    <definedName function="false" hidden="false" localSheetId="11" name="CBCR_1bc686c9d0054a17a415349ec35fa1f5" vbProcedure="false">'Weekly Utility Varibles (Stim)'!$K$34</definedName>
    <definedName function="false" hidden="false" localSheetId="11" name="CBCR_1be009891b50411b8545f7789edecd28" vbProcedure="false">'Weekly Utility Varibles (Stim)'!$K$34</definedName>
    <definedName function="false" hidden="false" localSheetId="11" name="CBCR_1bf08593e3b846dabcf86a4a45c654ef" vbProcedure="false">'Weekly Utility Varibles (Stim)'!$I$34</definedName>
    <definedName function="false" hidden="false" localSheetId="11" name="CBCR_1d40b2f9e53e45baaa66ba4352cd1150" vbProcedure="false">'Weekly Utility Varibles (Stim)'!$J$34</definedName>
    <definedName function="false" hidden="false" localSheetId="11" name="CBCR_1e10f8fad81d425181b3eade004e418a" vbProcedure="false">'Weekly Utility Varibles (Stim)'!$H$34</definedName>
    <definedName function="false" hidden="false" localSheetId="11" name="CBCR_1e7551f6c57c460193be0e7cec5ab93f" vbProcedure="false">'Weekly Utility Varibles (Stim)'!$E$34</definedName>
    <definedName function="false" hidden="false" localSheetId="11" name="CBCR_1faa117470634a5a8ce8f0d94f262182" vbProcedure="false">'Weekly Utility Varibles (Stim)'!$E$34</definedName>
    <definedName function="false" hidden="false" localSheetId="11" name="CBCR_1fb31666d1504c6c88a513675af2fb0c" vbProcedure="false">'Weekly Utility Varibles (Stim)'!$J$34</definedName>
    <definedName function="false" hidden="false" localSheetId="11" name="CBCR_207ec08ed7f34859afc5e7447ffe87e6" vbProcedure="false">'Weekly Utility Varibles (Stim)'!$C$34</definedName>
    <definedName function="false" hidden="false" localSheetId="11" name="CBCR_20af0943f8c749e0bdf2b62554af5672" vbProcedure="false">'Weekly Utility Varibles (Stim)'!$B$34</definedName>
    <definedName function="false" hidden="false" localSheetId="11" name="CBCR_2135cdc35ddc45cbb0d34939065c20b7" vbProcedure="false">'Weekly Utility Varibles (Stim)'!$J$34</definedName>
    <definedName function="false" hidden="false" localSheetId="11" name="CBCR_2178ba746b06419eaf78559d11790970" vbProcedure="false">'Weekly Utility Varibles (Stim)'!$G$34</definedName>
    <definedName function="false" hidden="false" localSheetId="11" name="CBCR_21a6bba25c67454e890098c81ff6da0c" vbProcedure="false">'Weekly Utility Varibles (Stim)'!$E$34</definedName>
    <definedName function="false" hidden="false" localSheetId="11" name="CBCR_22fd8f278b234e829241b650846138e9" vbProcedure="false">'Weekly Utility Varibles (Stim)'!$K$34</definedName>
    <definedName function="false" hidden="false" localSheetId="11" name="CBCR_249711780be14adaa8e32db14390cc91" vbProcedure="false">'Weekly Utility Varibles (Stim)'!$D$34</definedName>
    <definedName function="false" hidden="false" localSheetId="11" name="CBCR_25412e016029443da82f4bc72beae3e9" vbProcedure="false">'Weekly Utility Varibles (Stim)'!$G$34</definedName>
    <definedName function="false" hidden="false" localSheetId="11" name="CBCR_26f6c092a2a74a4baf8a6798ad83c23e" vbProcedure="false">'Weekly Utility Varibles (Stim)'!$F$34</definedName>
    <definedName function="false" hidden="false" localSheetId="11" name="CBCR_270a7c0db312499b805516eb407ae598" vbProcedure="false">'Weekly Utility Varibles (Stim)'!$F$34</definedName>
    <definedName function="false" hidden="false" localSheetId="11" name="CBCR_29690354faa04387bd711c6e2fe15f61" vbProcedure="false">'Weekly Utility Varibles (Stim)'!$J$34</definedName>
    <definedName function="false" hidden="false" localSheetId="11" name="CBCR_29922a80b9db4bdf99135926cfaa7abc" vbProcedure="false">'Weekly Utility Varibles (Stim)'!$C$34</definedName>
    <definedName function="false" hidden="false" localSheetId="11" name="CBCR_2b19e143473e418b9aae7caf5456f40e" vbProcedure="false">'Weekly Utility Varibles (Stim)'!$K$34</definedName>
    <definedName function="false" hidden="false" localSheetId="11" name="CBCR_2b5692ce55614939aaee4ea17192cacd" vbProcedure="false">'Weekly Utility Varibles (Stim)'!$J$34</definedName>
    <definedName function="false" hidden="false" localSheetId="11" name="CBCR_2b71c91dc22d4bebbcb2cac91b9faaaf" vbProcedure="false">'Weekly Utility Varibles (Stim)'!$J$34</definedName>
    <definedName function="false" hidden="false" localSheetId="11" name="CBCR_2b9f8c95b80948859ad824e11a505827" vbProcedure="false">'Weekly Utility Varibles (Stim)'!$I$34</definedName>
    <definedName function="false" hidden="false" localSheetId="11" name="CBCR_2bfe4209ddcf4ca1b28caaf152a5b97e" vbProcedure="false">'Weekly Utility Varibles (Stim)'!$H$34</definedName>
    <definedName function="false" hidden="false" localSheetId="11" name="CBCR_2c1e718f5caf4e7c9c188cfa9131c86c" vbProcedure="false">'Weekly Utility Varibles (Stim)'!$K$34</definedName>
    <definedName function="false" hidden="false" localSheetId="11" name="CBCR_2dcdfc707ae2439ca6a28eb29482e9e4" vbProcedure="false">'Weekly Utility Varibles (Stim)'!$K$34</definedName>
    <definedName function="false" hidden="false" localSheetId="11" name="CBCR_2e1d5cdafa8e4416a87b295e8b6c0cca" vbProcedure="false">'Weekly Utility Varibles (Stim)'!$H$34</definedName>
    <definedName function="false" hidden="false" localSheetId="11" name="CBCR_2ef119eba3c6497bb27d920791182888" vbProcedure="false">'Weekly Utility Varibles (Stim)'!$D$34</definedName>
    <definedName function="false" hidden="false" localSheetId="11" name="CBCR_2f8990604aa94611bbf3df00efa880ed" vbProcedure="false">'Weekly Utility Varibles (Stim)'!$K$34</definedName>
    <definedName function="false" hidden="false" localSheetId="11" name="CBCR_31ea3303193549f1a9023cbc3367197e" vbProcedure="false">'Weekly Utility Varibles (Stim)'!$D$34</definedName>
    <definedName function="false" hidden="false" localSheetId="11" name="CBCR_31f03f0f5fa44cafaa6163fd174c7b65" vbProcedure="false">'Weekly Utility Varibles (Stim)'!$D$34</definedName>
    <definedName function="false" hidden="false" localSheetId="11" name="CBCR_321ec0a3eb844a52be068c64776c91db" vbProcedure="false">'Weekly Utility Varibles (Stim)'!$I$34</definedName>
    <definedName function="false" hidden="false" localSheetId="11" name="CBCR_332dc8a52b364d31ba101feeb401af83" vbProcedure="false">'Weekly Utility Varibles (Stim)'!$I$34</definedName>
    <definedName function="false" hidden="false" localSheetId="11" name="CBCR_34b2f0d0490345bbbbd719d9db3e052e" vbProcedure="false">'Weekly Utility Varibles (Stim)'!$F$34</definedName>
    <definedName function="false" hidden="false" localSheetId="11" name="CBCR_34f727cdef554733aeb28b0ac279b650" vbProcedure="false">'Weekly Utility Varibles (Stim)'!$H$34</definedName>
    <definedName function="false" hidden="false" localSheetId="11" name="CBCR_357f5f0a906c4a1abc65e66e333529bc" vbProcedure="false">'Weekly Utility Varibles (Stim)'!$D$34</definedName>
    <definedName function="false" hidden="false" localSheetId="11" name="CBCR_36b9f4ee7283410aa566d346db990ef3" vbProcedure="false">'Weekly Utility Varibles (Stim)'!$G$34</definedName>
    <definedName function="false" hidden="false" localSheetId="11" name="CBCR_3958aa57ee804f96bae43cf2ffdc42a0" vbProcedure="false">'Weekly Utility Varibles (Stim)'!$J$34</definedName>
    <definedName function="false" hidden="false" localSheetId="11" name="CBCR_3a1928239181415aac1e290f63ef9641" vbProcedure="false">'Weekly Utility Varibles (Stim)'!$B$34</definedName>
    <definedName function="false" hidden="false" localSheetId="11" name="CBCR_3a66738c02a849d1a2b76595ed454aee" vbProcedure="false">'Weekly Utility Varibles (Stim)'!$F$34</definedName>
    <definedName function="false" hidden="false" localSheetId="11" name="CBCR_3aaef9346b584cdaa8579e22ab97429b" vbProcedure="false">'Weekly Utility Varibles (Stim)'!$E$34</definedName>
    <definedName function="false" hidden="false" localSheetId="11" name="CBCR_3abd680edeab45dd86d1fa00c8191afd" vbProcedure="false">'Weekly Utility Varibles (Stim)'!$D$34</definedName>
    <definedName function="false" hidden="false" localSheetId="11" name="CBCR_3ae886921e5d4c64a8ba945286c66a5a" vbProcedure="false">'Weekly Utility Varibles (Stim)'!$D$34</definedName>
    <definedName function="false" hidden="false" localSheetId="11" name="CBCR_3c6b6af79f06404eb9b2938f97401019" vbProcedure="false">'Weekly Utility Varibles (Stim)'!$G$34</definedName>
    <definedName function="false" hidden="false" localSheetId="11" name="CBCR_3e23dbce95ed4c89a8c28243a141d258" vbProcedure="false">'Weekly Utility Varibles (Stim)'!$E$34</definedName>
    <definedName function="false" hidden="false" localSheetId="11" name="CBCR_3e41226349e04b5abaed0b760e09883e" vbProcedure="false">'Weekly Utility Varibles (Stim)'!$B$34</definedName>
    <definedName function="false" hidden="false" localSheetId="11" name="CBCR_3eeb10ba0d96484ba0694b5f0dbb375b" vbProcedure="false">'Weekly Utility Varibles (Stim)'!$D$34</definedName>
    <definedName function="false" hidden="false" localSheetId="11" name="CBCR_3f9cb25b4c744e2fbf962bcc71727a59" vbProcedure="false">'Weekly Utility Varibles (Stim)'!$D$34</definedName>
    <definedName function="false" hidden="false" localSheetId="11" name="CBCR_40a1c88cd1124a3ba97be6e55d5899c2" vbProcedure="false">'Weekly Utility Varibles (Stim)'!$F$34</definedName>
    <definedName function="false" hidden="false" localSheetId="11" name="CBCR_430497dbaa3c4602bd1a0d7ff64ffb4e" vbProcedure="false">'Weekly Utility Varibles (Stim)'!$J$34</definedName>
    <definedName function="false" hidden="false" localSheetId="11" name="CBCR_448c0a627d6441b99145db3f090aaea0" vbProcedure="false">'Weekly Utility Varibles (Stim)'!$C$34</definedName>
    <definedName function="false" hidden="false" localSheetId="11" name="CBCR_4501ca1e123642259a7ed0af1bfe704a" vbProcedure="false">'Weekly Utility Varibles (Stim)'!$F$34</definedName>
    <definedName function="false" hidden="false" localSheetId="11" name="CBCR_470232b7cbf445fda17260cb7d299c41" vbProcedure="false">'Weekly Utility Varibles (Stim)'!$E$34</definedName>
    <definedName function="false" hidden="false" localSheetId="11" name="CBCR_476314fc5a96424d8acda9eb2db40177" vbProcedure="false">'Weekly Utility Varibles (Stim)'!$I$34</definedName>
    <definedName function="false" hidden="false" localSheetId="11" name="CBCR_4af75a979db944529cb0cb612fc4655a" vbProcedure="false">'Weekly Utility Varibles (Stim)'!$D$34</definedName>
    <definedName function="false" hidden="false" localSheetId="11" name="CBCR_4c0a3a55b1e647519562a27e1623e7b0" vbProcedure="false">'Weekly Utility Varibles (Stim)'!$C$34</definedName>
    <definedName function="false" hidden="false" localSheetId="11" name="CBCR_4c4474ce45924c4bb31d79dbacb64fb5" vbProcedure="false">'Weekly Utility Varibles (Stim)'!$C$34</definedName>
    <definedName function="false" hidden="false" localSheetId="11" name="CBCR_4c5af9e0712e4cc5a7c917eac0361966" vbProcedure="false">'Weekly Utility Varibles (Stim)'!$C$34</definedName>
    <definedName function="false" hidden="false" localSheetId="11" name="CBCR_4d027f492e1d48ce96235d755d9bba8d" vbProcedure="false">'Weekly Utility Varibles (Stim)'!$B$34</definedName>
    <definedName function="false" hidden="false" localSheetId="11" name="CBCR_4e7b38052f8d4133ad271e27996e32e6" vbProcedure="false">'Weekly Utility Varibles (Stim)'!$K$34</definedName>
    <definedName function="false" hidden="false" localSheetId="11" name="CBCR_4ec2d62cfba94290b2fd9f095aa0ea9f" vbProcedure="false">'Weekly Utility Varibles (Stim)'!$J$34</definedName>
    <definedName function="false" hidden="false" localSheetId="11" name="CBCR_4ee2522fb1924848be93d450f39866ec" vbProcedure="false">'Weekly Utility Varibles (Stim)'!$H$34</definedName>
    <definedName function="false" hidden="false" localSheetId="11" name="CBCR_4f20e0a002784bdf908e5adfea788ab8" vbProcedure="false">'Weekly Utility Varibles (Stim)'!$B$34</definedName>
    <definedName function="false" hidden="false" localSheetId="11" name="CBCR_5065804ca86243e6ac54d706e49b5900" vbProcedure="false">'Weekly Utility Varibles (Stim)'!$J$34</definedName>
    <definedName function="false" hidden="false" localSheetId="11" name="CBCR_51a5a44f3dc34a8ca98e17ed554a7bf8" vbProcedure="false">'Weekly Utility Varibles (Stim)'!$C$34</definedName>
    <definedName function="false" hidden="false" localSheetId="11" name="CBCR_527eb50091a546b69b756adbece457f6" vbProcedure="false">'Weekly Utility Varibles (Stim)'!$C$34</definedName>
    <definedName function="false" hidden="false" localSheetId="11" name="CBCR_53da840081ba4825bd52d55bcb60a9d1" vbProcedure="false">'Weekly Utility Varibles (Stim)'!$D$34</definedName>
    <definedName function="false" hidden="false" localSheetId="11" name="CBCR_5522aadf2aec4ad5bf6563f1dcfb0420" vbProcedure="false">'Weekly Utility Varibles (Stim)'!$F$34</definedName>
    <definedName function="false" hidden="false" localSheetId="11" name="CBCR_55f52e9eca4d4751809693df47ca103c" vbProcedure="false">'Weekly Utility Varibles (Stim)'!$B$34</definedName>
    <definedName function="false" hidden="false" localSheetId="11" name="CBCR_56533b2efb96400b9548321a55a6a87c" vbProcedure="false">'Weekly Utility Varibles (Stim)'!$H$34</definedName>
    <definedName function="false" hidden="false" localSheetId="11" name="CBCR_56ec19053ae34966a9b5e8fafff06a4f" vbProcedure="false">'Weekly Utility Varibles (Stim)'!$G$34</definedName>
    <definedName function="false" hidden="false" localSheetId="11" name="CBCR_57d624591fff495dadc53c158e4e9d43" vbProcedure="false">'Weekly Utility Varibles (Stim)'!$J$34</definedName>
    <definedName function="false" hidden="false" localSheetId="11" name="CBCR_58cf0bfea6d149e29357e14f663ba690" vbProcedure="false">'Weekly Utility Varibles (Stim)'!$K$34</definedName>
    <definedName function="false" hidden="false" localSheetId="11" name="CBCR_59a86887cc224448adc4dc264c4d8624" vbProcedure="false">'Weekly Utility Varibles (Stim)'!$K$34</definedName>
    <definedName function="false" hidden="false" localSheetId="11" name="CBCR_5ab69fef44954f2eb552c96a65d33d2f" vbProcedure="false">'Weekly Utility Varibles (Stim)'!$C$34</definedName>
    <definedName function="false" hidden="false" localSheetId="11" name="CBCR_5ae4132c5edb4cbca826b504e3d2c5e4" vbProcedure="false">'Weekly Utility Varibles (Stim)'!$H$34</definedName>
    <definedName function="false" hidden="false" localSheetId="11" name="CBCR_5aea0d50c62547c0890ea2034dda1758" vbProcedure="false">'Weekly Utility Varibles (Stim)'!$H$34</definedName>
    <definedName function="false" hidden="false" localSheetId="11" name="CBCR_5b5186da90bc4577a3c5fd21a256e135" vbProcedure="false">'Weekly Utility Varibles (Stim)'!$H$34</definedName>
    <definedName function="false" hidden="false" localSheetId="11" name="CBCR_5b84bfb9f0fb4e328291bfffbbdb35ea" vbProcedure="false">'Weekly Utility Varibles (Stim)'!$F$34</definedName>
    <definedName function="false" hidden="false" localSheetId="11" name="CBCR_5b8a9e78aa984faf83f41ea66216fa2c" vbProcedure="false">'Weekly Utility Varibles (Stim)'!$G$34</definedName>
    <definedName function="false" hidden="false" localSheetId="11" name="CBCR_5bbd9e01de8c4086b47365948a053fbf" vbProcedure="false">'Weekly Utility Varibles (Stim)'!$I$34</definedName>
    <definedName function="false" hidden="false" localSheetId="11" name="CBCR_5cff72e300e34595b7c466e5f7efd0af" vbProcedure="false">'Weekly Utility Varibles (Stim)'!$F$34</definedName>
    <definedName function="false" hidden="false" localSheetId="11" name="CBCR_5d69a5c341bb4809acac569028a61f6a" vbProcedure="false">'Weekly Utility Varibles (Stim)'!$G$34</definedName>
    <definedName function="false" hidden="false" localSheetId="11" name="CBCR_5d8ab3edd6d44c079b9c3c7c6a61524d" vbProcedure="false">'Weekly Utility Varibles (Stim)'!$H$34</definedName>
    <definedName function="false" hidden="false" localSheetId="11" name="CBCR_5e9723df0f214892b0f9984b28fe8e3b" vbProcedure="false">'Weekly Utility Varibles (Stim)'!$F$34</definedName>
    <definedName function="false" hidden="false" localSheetId="11" name="CBCR_5efbf44c55c0430f97d3cd66f8c79095" vbProcedure="false">'Weekly Utility Varibles (Stim)'!$G$34</definedName>
    <definedName function="false" hidden="false" localSheetId="11" name="CBCR_5f1ae6a88a6a4925ba9e862c2591f9c0" vbProcedure="false">'Weekly Utility Varibles (Stim)'!$E$34</definedName>
    <definedName function="false" hidden="false" localSheetId="11" name="CBCR_5f8c968b7d6f4da9b3fc21e0405d2a68" vbProcedure="false">'Weekly Utility Varibles (Stim)'!$E$34</definedName>
    <definedName function="false" hidden="false" localSheetId="11" name="CBCR_623e44d3500e4318872fbb2c07071593" vbProcedure="false">'Weekly Utility Varibles (Stim)'!$H$34</definedName>
    <definedName function="false" hidden="false" localSheetId="11" name="CBCR_6374a26991214bb593b1aa7b301f4eff" vbProcedure="false">'Weekly Utility Varibles (Stim)'!$B$34</definedName>
    <definedName function="false" hidden="false" localSheetId="11" name="CBCR_637be1b484884952b05293110ba36c86" vbProcedure="false">'Weekly Utility Varibles (Stim)'!$E$34</definedName>
    <definedName function="false" hidden="false" localSheetId="11" name="CBCR_65ed21607a72440c8dadbd786f0b1494" vbProcedure="false">'Weekly Utility Varibles (Stim)'!$J$34</definedName>
    <definedName function="false" hidden="false" localSheetId="11" name="CBCR_6626dac298b34f979db308f31eeb6b24" vbProcedure="false">'Weekly Utility Varibles (Stim)'!$C$34</definedName>
    <definedName function="false" hidden="false" localSheetId="11" name="CBCR_66a84337d08942cc8acce01f145f0fec" vbProcedure="false">'Weekly Utility Varibles (Stim)'!$D$34</definedName>
    <definedName function="false" hidden="false" localSheetId="11" name="CBCR_6b0144088e3d4860a81890383c6e46ef" vbProcedure="false">'Weekly Utility Varibles (Stim)'!$I$34</definedName>
    <definedName function="false" hidden="false" localSheetId="11" name="CBCR_6b225f4880e2408389640fcade3033b1" vbProcedure="false">'Weekly Utility Varibles (Stim)'!$I$34</definedName>
    <definedName function="false" hidden="false" localSheetId="11" name="CBCR_6d04dde1f27540ca8817349bcb903dc7" vbProcedure="false">'Weekly Utility Varibles (Stim)'!$H$34</definedName>
    <definedName function="false" hidden="false" localSheetId="11" name="CBCR_6dbb97fae58941418af72eb840697780" vbProcedure="false">'Weekly Utility Varibles (Stim)'!$E$34</definedName>
    <definedName function="false" hidden="false" localSheetId="11" name="CBCR_70f3682d1a2c4cde8d7800b1f94f76e4" vbProcedure="false">'Weekly Utility Varibles (Stim)'!$C$34</definedName>
    <definedName function="false" hidden="false" localSheetId="11" name="CBCR_710ec71b5300452e9ad5e4e46adff864" vbProcedure="false">'Weekly Utility Varibles (Stim)'!$C$34</definedName>
    <definedName function="false" hidden="false" localSheetId="11" name="CBCR_7173a18d34494b43a9c3054a57bd5636" vbProcedure="false">'Weekly Utility Varibles (Stim)'!$E$34</definedName>
    <definedName function="false" hidden="false" localSheetId="11" name="CBCR_71ea4877ccd447b1af7f510c07711f3b" vbProcedure="false">'Weekly Utility Varibles (Stim)'!$F$34</definedName>
    <definedName function="false" hidden="false" localSheetId="11" name="CBCR_7240acd73b98416bbd93cbdf2cd436f3" vbProcedure="false">'Weekly Utility Varibles (Stim)'!$K$34</definedName>
    <definedName function="false" hidden="false" localSheetId="11" name="CBCR_74825adebe07492da9d0b961e77f1ea6" vbProcedure="false">'Weekly Utility Varibles (Stim)'!$H$34</definedName>
    <definedName function="false" hidden="false" localSheetId="11" name="CBCR_774397afa3914fcc9958525b489a0c17" vbProcedure="false">'Weekly Utility Varibles (Stim)'!$B$34</definedName>
    <definedName function="false" hidden="false" localSheetId="11" name="CBCR_77cb6091d48e47d2a99e4b0a7efe9c9e" vbProcedure="false">'Weekly Utility Varibles (Stim)'!$B$34</definedName>
    <definedName function="false" hidden="false" localSheetId="11" name="CBCR_786f01aa4a3944c4bd76bc4ad36ec9a0" vbProcedure="false">'Weekly Utility Varibles (Stim)'!$H$34</definedName>
    <definedName function="false" hidden="false" localSheetId="11" name="CBCR_7918ec5a169b4f598a70adff749061e2" vbProcedure="false">'Weekly Utility Varibles (Stim)'!$C$34</definedName>
    <definedName function="false" hidden="false" localSheetId="11" name="CBCR_795555a3165045eea82f1d839b0e4ff5" vbProcedure="false">'Weekly Utility Varibles (Stim)'!$G$34</definedName>
    <definedName function="false" hidden="false" localSheetId="11" name="CBCR_7a45f10ae86f4a24ab56323929179ea5" vbProcedure="false">'Weekly Utility Varibles (Stim)'!$K$34</definedName>
    <definedName function="false" hidden="false" localSheetId="11" name="CBCR_7a90ea6e09b34fa6b793f6c8bcdce432" vbProcedure="false">'Weekly Utility Varibles (Stim)'!$B$34</definedName>
    <definedName function="false" hidden="false" localSheetId="11" name="CBCR_7af6d38740d6445c89f0d4b4847cee65" vbProcedure="false">'Weekly Utility Varibles (Stim)'!$C$34</definedName>
    <definedName function="false" hidden="false" localSheetId="11" name="CBCR_7c7e8a8cec1d441298173607c811a383" vbProcedure="false">'Weekly Utility Varibles (Stim)'!$K$34</definedName>
    <definedName function="false" hidden="false" localSheetId="11" name="CBCR_7da568e56d384320b5f38ce7f37916d5" vbProcedure="false">'Weekly Utility Varibles (Stim)'!$B$34</definedName>
    <definedName function="false" hidden="false" localSheetId="11" name="CBCR_7e4e4957371d4d30893249ac8498e60f" vbProcedure="false">'Weekly Utility Varibles (Stim)'!$J$34</definedName>
    <definedName function="false" hidden="false" localSheetId="11" name="CBCR_7e5e7842c821456b9af530e904577485" vbProcedure="false">'Weekly Utility Varibles (Stim)'!$C$34</definedName>
    <definedName function="false" hidden="false" localSheetId="11" name="CBCR_7e6037a470044f38bc7079a400c30403" vbProcedure="false">'Weekly Utility Varibles (Stim)'!$F$34</definedName>
    <definedName function="false" hidden="false" localSheetId="11" name="CBCR_7e8c51aa913042bbbde4c0195f36a981" vbProcedure="false">'Weekly Utility Varibles (Stim)'!$F$34</definedName>
    <definedName function="false" hidden="false" localSheetId="11" name="CBCR_810b05b56224494499cb640e03f9aed2" vbProcedure="false">'Weekly Utility Varibles (Stim)'!$B$34</definedName>
    <definedName function="false" hidden="false" localSheetId="11" name="CBCR_83166234fbe7455686d4fcfe5ef173f7" vbProcedure="false">'Weekly Utility Varibles (Stim)'!$H$34</definedName>
    <definedName function="false" hidden="false" localSheetId="11" name="CBCR_8367682c2273406997c87ed16b7fa2ad" vbProcedure="false">'Weekly Utility Varibles (Stim)'!$H$34</definedName>
    <definedName function="false" hidden="false" localSheetId="11" name="CBCR_83da5d00f1aa458c83f5824c548a4523" vbProcedure="false">'Weekly Utility Varibles (Stim)'!$G$34</definedName>
    <definedName function="false" hidden="false" localSheetId="11" name="CBCR_868878814a304d11acf91d7949040684" vbProcedure="false">'Weekly Utility Varibles (Stim)'!$J$34</definedName>
    <definedName function="false" hidden="false" localSheetId="11" name="CBCR_86c7d173a8f34b34a290d8475b52e615" vbProcedure="false">'Weekly Utility Varibles (Stim)'!$F$34</definedName>
    <definedName function="false" hidden="false" localSheetId="11" name="CBCR_87565a8f030e4caf8b11b18eb9554491" vbProcedure="false">'Weekly Utility Varibles (Stim)'!$I$34</definedName>
    <definedName function="false" hidden="false" localSheetId="11" name="CBCR_87576aeb35b54daabd14c202e58b6ae1" vbProcedure="false">'Weekly Utility Varibles (Stim)'!$C$34</definedName>
    <definedName function="false" hidden="false" localSheetId="11" name="CBCR_890377c6e862441694591988ff08c6f9" vbProcedure="false">'Weekly Utility Varibles (Stim)'!$D$34</definedName>
    <definedName function="false" hidden="false" localSheetId="11" name="CBCR_895a19a46ac842f9b469ab2c6b8941d3" vbProcedure="false">'Weekly Utility Varibles (Stim)'!$G$34</definedName>
    <definedName function="false" hidden="false" localSheetId="11" name="CBCR_8961880a54d0497389d7e74a761c6105" vbProcedure="false">'Weekly Utility Varibles (Stim)'!$H$34</definedName>
    <definedName function="false" hidden="false" localSheetId="11" name="CBCR_8ce19682719c4ac0b419ce3a8fd12f64" vbProcedure="false">'Weekly Utility Varibles (Stim)'!$J$34</definedName>
    <definedName function="false" hidden="false" localSheetId="11" name="CBCR_8d5add3a665a4c3c9fd522e552fe857a" vbProcedure="false">'Weekly Utility Varibles (Stim)'!$J$34</definedName>
    <definedName function="false" hidden="false" localSheetId="11" name="CBCR_8e0f1c288bff4230b01947934fe81e85" vbProcedure="false">'Weekly Utility Varibles (Stim)'!$F$34</definedName>
    <definedName function="false" hidden="false" localSheetId="11" name="CBCR_8ec344d19e73473f90b55c696de87206" vbProcedure="false">'Weekly Utility Varibles (Stim)'!$B$34</definedName>
    <definedName function="false" hidden="false" localSheetId="11" name="CBCR_91fb743c9565438c955ef7754d61300d" vbProcedure="false">'Weekly Utility Varibles (Stim)'!$I$34</definedName>
    <definedName function="false" hidden="false" localSheetId="11" name="CBCR_920fa707d14c4646a55b0128bb1aec07" vbProcedure="false">'Weekly Utility Varibles (Stim)'!$D$34</definedName>
    <definedName function="false" hidden="false" localSheetId="11" name="CBCR_939b2217fcb54dea92f302495e8e2109" vbProcedure="false">'Weekly Utility Varibles (Stim)'!$K$34</definedName>
    <definedName function="false" hidden="false" localSheetId="11" name="CBCR_94173b4205af417fa53cc98d01bedb11" vbProcedure="false">'Weekly Utility Varibles (Stim)'!$F$34</definedName>
    <definedName function="false" hidden="false" localSheetId="11" name="CBCR_947317305f38486d8d8194fd7df7eca8" vbProcedure="false">'Weekly Utility Varibles (Stim)'!$B$34</definedName>
    <definedName function="false" hidden="false" localSheetId="11" name="CBCR_951dfed1b17a4629b1a6d7f6dc70ab12" vbProcedure="false">'Weekly Utility Varibles (Stim)'!$G$34</definedName>
    <definedName function="false" hidden="false" localSheetId="11" name="CBCR_95631acaf3834568a3de6f3b1a027845" vbProcedure="false">'Weekly Utility Varibles (Stim)'!$C$34</definedName>
    <definedName function="false" hidden="false" localSheetId="11" name="CBCR_95a3547f8c6f4064b4af2341fcd26a4e" vbProcedure="false">'Weekly Utility Varibles (Stim)'!$H$34</definedName>
    <definedName function="false" hidden="false" localSheetId="11" name="CBCR_9641a3e944df411e806e673e2d59b432" vbProcedure="false">'Weekly Utility Varibles (Stim)'!$G$34</definedName>
    <definedName function="false" hidden="false" localSheetId="11" name="CBCR_977bb535027343b5aec6c8f1d9a2407b" vbProcedure="false">'Weekly Utility Varibles (Stim)'!$E$34</definedName>
    <definedName function="false" hidden="false" localSheetId="11" name="CBCR_982139041d6d4bc0a5d245da21e60781" vbProcedure="false">'Weekly Utility Varibles (Stim)'!$B$34</definedName>
    <definedName function="false" hidden="false" localSheetId="11" name="CBCR_9859bdb935584c23a7c3cd1fcbcd8380" vbProcedure="false">'Weekly Utility Varibles (Stim)'!$E$34</definedName>
    <definedName function="false" hidden="false" localSheetId="11" name="CBCR_99049f24518641d1884a0c7ca0597e7b" vbProcedure="false">'Weekly Utility Varibles (Stim)'!$B$34</definedName>
    <definedName function="false" hidden="false" localSheetId="11" name="CBCR_992e7d556aaa4f95a3a37d0f033ae5a6" vbProcedure="false">'Weekly Utility Varibles (Stim)'!$E$34</definedName>
    <definedName function="false" hidden="false" localSheetId="11" name="CBCR_9c226b6364ef442db7945ff57c12e35d" vbProcedure="false">'Weekly Utility Varibles (Stim)'!$I$34</definedName>
    <definedName function="false" hidden="false" localSheetId="11" name="CBCR_9c330ae9121b4ae191d76ba7dc134b70" vbProcedure="false">'Weekly Utility Varibles (Stim)'!$K$34</definedName>
    <definedName function="false" hidden="false" localSheetId="11" name="CBCR_9c4d658b90e447abb7e3691e858a800c" vbProcedure="false">'Weekly Utility Varibles (Stim)'!$J$34</definedName>
    <definedName function="false" hidden="false" localSheetId="11" name="CBCR_9d857d6309ac4c8f845dc4a4cc3b809a" vbProcedure="false">'Weekly Utility Varibles (Stim)'!$G$34</definedName>
    <definedName function="false" hidden="false" localSheetId="11" name="CBCR_9d908a251bbb46bdbc13fe5d09d6a83e" vbProcedure="false">'Weekly Utility Varibles (Stim)'!$F$34</definedName>
    <definedName function="false" hidden="false" localSheetId="11" name="CBCR_9e01b2373217467da1cd2c50b829fc40" vbProcedure="false">'Weekly Utility Varibles (Stim)'!$H$34</definedName>
    <definedName function="false" hidden="false" localSheetId="11" name="CBCR_9e8edaded62c40158b1fefc86d3d98a7" vbProcedure="false">'Weekly Utility Varibles (Stim)'!$C$34</definedName>
    <definedName function="false" hidden="false" localSheetId="11" name="CBCR_9e8eea9f5bc047ff9946f72183fffacb" vbProcedure="false">'Weekly Utility Varibles (Stim)'!$F$34</definedName>
    <definedName function="false" hidden="false" localSheetId="11" name="CBCR_9e9e202254ff45bd839ec5190d325b83" vbProcedure="false">'Weekly Utility Varibles (Stim)'!$D$34</definedName>
    <definedName function="false" hidden="false" localSheetId="11" name="CBCR_9f4ffd801e714894ae1e4508e0dfe79b" vbProcedure="false">'Weekly Utility Varibles (Stim)'!$I$34</definedName>
    <definedName function="false" hidden="false" localSheetId="11" name="CBCR_9f68c9df3bb941bfaed2395a3ec12ff6" vbProcedure="false">'Weekly Utility Varibles (Stim)'!$B$34</definedName>
    <definedName function="false" hidden="false" localSheetId="11" name="CBCR_9f853fe489104e39bc904fd96c31eef4" vbProcedure="false">'Weekly Utility Varibles (Stim)'!$C$34</definedName>
    <definedName function="false" hidden="false" localSheetId="11" name="CBCR_a1414431f8b34cfd9b06806012394747" vbProcedure="false">'Weekly Utility Varibles (Stim)'!$G$34</definedName>
    <definedName function="false" hidden="false" localSheetId="11" name="CBCR_a146659001474153b0e1ad34f5be143d" vbProcedure="false">'Weekly Utility Varibles (Stim)'!$I$34</definedName>
    <definedName function="false" hidden="false" localSheetId="11" name="CBCR_a150eb803ff14c729b4b9275436ea282" vbProcedure="false">'Weekly Utility Varibles (Stim)'!$D$34</definedName>
    <definedName function="false" hidden="false" localSheetId="11" name="CBCR_a1da570cf59b461cb7fe52d6beedfccb" vbProcedure="false">'Weekly Utility Varibles (Stim)'!$C$34</definedName>
    <definedName function="false" hidden="false" localSheetId="11" name="CBCR_a1f571c794054ad58454eab0b110b537" vbProcedure="false">'Weekly Utility Varibles (Stim)'!$H$34</definedName>
    <definedName function="false" hidden="false" localSheetId="11" name="CBCR_a43fa33d13fd4fca9b851bc1e56d9566" vbProcedure="false">'Weekly Utility Varibles (Stim)'!$K$34</definedName>
    <definedName function="false" hidden="false" localSheetId="11" name="CBCR_a49508b25795430cab019b93a4b8f0ae" vbProcedure="false">'Weekly Utility Varibles (Stim)'!$I$34</definedName>
    <definedName function="false" hidden="false" localSheetId="11" name="CBCR_a6088c702a7740edae56bd51c181e17d" vbProcedure="false">'Weekly Utility Varibles (Stim)'!$D$34</definedName>
    <definedName function="false" hidden="false" localSheetId="11" name="CBCR_a710325c92a248dea0f44fd3d615e0d5" vbProcedure="false">'Weekly Utility Varibles (Stim)'!$C$34</definedName>
    <definedName function="false" hidden="false" localSheetId="11" name="CBCR_a7e35c6508084a78986a4902af80cfd0" vbProcedure="false">'Weekly Utility Varibles (Stim)'!$K$34</definedName>
    <definedName function="false" hidden="false" localSheetId="11" name="CBCR_a8647d85e94c4cfc9be6e0267414b51c" vbProcedure="false">'Weekly Utility Varibles (Stim)'!$D$34</definedName>
    <definedName function="false" hidden="false" localSheetId="11" name="CBCR_a8a125961a8c4ecd89e8b89eba782cc2" vbProcedure="false">'Weekly Utility Varibles (Stim)'!$G$34</definedName>
    <definedName function="false" hidden="false" localSheetId="11" name="CBCR_a8c1209a12994cca894068a729ba76b5" vbProcedure="false">'Weekly Utility Varibles (Stim)'!$F$34</definedName>
    <definedName function="false" hidden="false" localSheetId="11" name="CBCR_a916e3c562af4b48981bbe7f1652bddc" vbProcedure="false">'Weekly Utility Varibles (Stim)'!$D$34</definedName>
    <definedName function="false" hidden="false" localSheetId="11" name="CBCR_a9fc3525c1c84a9d8cd1a4c74c168546" vbProcedure="false">'Weekly Utility Varibles (Stim)'!$I$34</definedName>
    <definedName function="false" hidden="false" localSheetId="11" name="CBCR_aa78dbebf2914fad91778fbeccab4b38" vbProcedure="false">'Weekly Utility Varibles (Stim)'!$F$34</definedName>
    <definedName function="false" hidden="false" localSheetId="11" name="CBCR_ab3dc999d85240999209852993e4df7b" vbProcedure="false">'Weekly Utility Varibles (Stim)'!$D$34</definedName>
    <definedName function="false" hidden="false" localSheetId="11" name="CBCR_abc02dc6b5d846c885f99624104ff556" vbProcedure="false">'Weekly Utility Varibles (Stim)'!$J$34</definedName>
    <definedName function="false" hidden="false" localSheetId="11" name="CBCR_ac2c38743e8545378f0ccc87107b3c25" vbProcedure="false">'Weekly Utility Varibles (Stim)'!$I$34</definedName>
    <definedName function="false" hidden="false" localSheetId="11" name="CBCR_ad7b7786ba0548ff96e089a6ff28cda7" vbProcedure="false">'Weekly Utility Varibles (Stim)'!$G$34</definedName>
    <definedName function="false" hidden="false" localSheetId="11" name="CBCR_ae0c97e9a6b6424b95e72bfe2dace754" vbProcedure="false">'Weekly Utility Varibles (Stim)'!$B$34</definedName>
    <definedName function="false" hidden="false" localSheetId="11" name="CBCR_ae11ca381981443a81c4b1a13e383916" vbProcedure="false">'Weekly Utility Varibles (Stim)'!$H$34</definedName>
    <definedName function="false" hidden="false" localSheetId="11" name="CBCR_b02fdc42fc6a43bea37d73bee49e1d1d" vbProcedure="false">'Weekly Utility Varibles (Stim)'!$D$34</definedName>
    <definedName function="false" hidden="false" localSheetId="11" name="CBCR_b15cf6e12a3149a3a0b76815851156d2" vbProcedure="false">'Weekly Utility Varibles (Stim)'!$J$34</definedName>
    <definedName function="false" hidden="false" localSheetId="11" name="CBCR_b27651a66b784200a778378e247cdd5f" vbProcedure="false">'Weekly Utility Varibles (Stim)'!$I$34</definedName>
    <definedName function="false" hidden="false" localSheetId="11" name="CBCR_b95b10754d7d4e38ad2dda1a5abb12e5" vbProcedure="false">'Weekly Utility Varibles (Stim)'!$B$34</definedName>
    <definedName function="false" hidden="false" localSheetId="11" name="CBCR_b9c5cdb4a19743138767661c22f74062" vbProcedure="false">'Weekly Utility Varibles (Stim)'!$F$34</definedName>
    <definedName function="false" hidden="false" localSheetId="11" name="CBCR_ba8636e8791843f3b76e5fb68c64b618" vbProcedure="false">'Weekly Utility Varibles (Stim)'!$J$34</definedName>
    <definedName function="false" hidden="false" localSheetId="11" name="CBCR_bb051e62e7b64418ad3eac0320711d2c" vbProcedure="false">'Weekly Utility Varibles (Stim)'!$D$34</definedName>
    <definedName function="false" hidden="false" localSheetId="11" name="CBCR_bb45ec453c28462d955916f8fc0af4dd" vbProcedure="false">'Weekly Utility Varibles (Stim)'!$G$34</definedName>
    <definedName function="false" hidden="false" localSheetId="11" name="CBCR_bb5834ab0bec4631ba7466c7484e0e5f" vbProcedure="false">'Weekly Utility Varibles (Stim)'!$C$34</definedName>
    <definedName function="false" hidden="false" localSheetId="11" name="CBCR_bb84a30a6aea42ee8f19fe98a6ed0b24" vbProcedure="false">'Weekly Utility Varibles (Stim)'!$E$34</definedName>
    <definedName function="false" hidden="false" localSheetId="11" name="CBCR_bb9b244b84c2471aa78b667cac5584dd" vbProcedure="false">'Weekly Utility Varibles (Stim)'!$J$34</definedName>
    <definedName function="false" hidden="false" localSheetId="11" name="CBCR_bbacc660b1764248b60d5229f711c703" vbProcedure="false">'Weekly Utility Varibles (Stim)'!$K$34</definedName>
    <definedName function="false" hidden="false" localSheetId="11" name="CBCR_bc9c4ee25a394fab9794fceeffab75b7" vbProcedure="false">'Weekly Utility Varibles (Stim)'!$E$34</definedName>
    <definedName function="false" hidden="false" localSheetId="11" name="CBCR_bce3da0e190a4764966df92142186e9b" vbProcedure="false">'Weekly Utility Varibles (Stim)'!$I$34</definedName>
    <definedName function="false" hidden="false" localSheetId="11" name="CBCR_bd79bb90ad7042379005462c7796707b" vbProcedure="false">'Weekly Utility Varibles (Stim)'!$F$34</definedName>
    <definedName function="false" hidden="false" localSheetId="11" name="CBCR_bebab3117070413aace0f7281a020c5c" vbProcedure="false">'Weekly Utility Varibles (Stim)'!$E$34</definedName>
    <definedName function="false" hidden="false" localSheetId="11" name="CBCR_bf3546d3ffad4fd295fc0795e547c53b" vbProcedure="false">'Weekly Utility Varibles (Stim)'!$H$34</definedName>
    <definedName function="false" hidden="false" localSheetId="11" name="CBCR_c0feb9468f5e419c9097bcef4ef2f5e4" vbProcedure="false">'Weekly Utility Varibles (Stim)'!$I$34</definedName>
    <definedName function="false" hidden="false" localSheetId="11" name="CBCR_c10651315dc94462b64008c62b511ddb" vbProcedure="false">'Weekly Utility Varibles (Stim)'!$I$34</definedName>
    <definedName function="false" hidden="false" localSheetId="11" name="CBCR_c1d79519a2e6486ea70aaeb4b5228c21" vbProcedure="false">'Weekly Utility Varibles (Stim)'!$I$34</definedName>
    <definedName function="false" hidden="false" localSheetId="11" name="CBCR_c2700015d1ca44a0aa9c57bc2abd4aea" vbProcedure="false">'Weekly Utility Varibles (Stim)'!$D$34</definedName>
    <definedName function="false" hidden="false" localSheetId="11" name="CBCR_c658fdf37e454d5f9a8b789b4759004d" vbProcedure="false">'Weekly Utility Varibles (Stim)'!$E$34</definedName>
    <definedName function="false" hidden="false" localSheetId="11" name="CBCR_c6ed9226eb724d4097aa2d4980cca482" vbProcedure="false">'Weekly Utility Varibles (Stim)'!$C$34</definedName>
    <definedName function="false" hidden="false" localSheetId="11" name="CBCR_c792870610ef4bec8e06c82fbf2a9784" vbProcedure="false">'Weekly Utility Varibles (Stim)'!$F$34</definedName>
    <definedName function="false" hidden="false" localSheetId="11" name="CBCR_c806ab6d66c24fd38669c1396dd3206a" vbProcedure="false">'Weekly Utility Varibles (Stim)'!$J$34</definedName>
    <definedName function="false" hidden="false" localSheetId="11" name="CBCR_c958878f1dc242c0ace10c983d87520f" vbProcedure="false">'Weekly Utility Varibles (Stim)'!$J$34</definedName>
    <definedName function="false" hidden="false" localSheetId="11" name="CBCR_c9e09a2a6940481baad158fdee7b065b" vbProcedure="false">'Weekly Utility Varibles (Stim)'!$I$34</definedName>
    <definedName function="false" hidden="false" localSheetId="11" name="CBCR_ca4716464155489b8a20f796e812c705" vbProcedure="false">'Weekly Utility Varibles (Stim)'!$K$34</definedName>
    <definedName function="false" hidden="false" localSheetId="11" name="CBCR_ca7442f409c04cad9042113e9cb0c0de" vbProcedure="false">'Weekly Utility Varibles (Stim)'!$B$34</definedName>
    <definedName function="false" hidden="false" localSheetId="11" name="CBCR_cad7dec16c29407faf3b5cd7ab9f5d97" vbProcedure="false">'Weekly Utility Varibles (Stim)'!$E$34</definedName>
    <definedName function="false" hidden="false" localSheetId="11" name="CBCR_cb0b86a39e9f406aa5aed72b9802973c" vbProcedure="false">'Weekly Utility Varibles (Stim)'!$G$34</definedName>
    <definedName function="false" hidden="false" localSheetId="11" name="CBCR_cb4d5833d3884e02bb4412a9057d748b" vbProcedure="false">'Weekly Utility Varibles (Stim)'!$I$34</definedName>
    <definedName function="false" hidden="false" localSheetId="11" name="CBCR_cbd8dd1946834c638ee260536b3d838d" vbProcedure="false">'Weekly Utility Varibles (Stim)'!$B$34</definedName>
    <definedName function="false" hidden="false" localSheetId="11" name="CBCR_cd86281038a74cdab5faab093e79ed5c" vbProcedure="false">'Weekly Utility Varibles (Stim)'!$K$34</definedName>
    <definedName function="false" hidden="false" localSheetId="11" name="CBCR_ce1d9b9a6cad4a6886635761e814b781" vbProcedure="false">'Weekly Utility Varibles (Stim)'!$F$34</definedName>
    <definedName function="false" hidden="false" localSheetId="11" name="CBCR_cf55addfbab44a098471261a992543ac" vbProcedure="false">'Weekly Utility Varibles (Stim)'!$G$34</definedName>
    <definedName function="false" hidden="false" localSheetId="11" name="CBCR_cf98b841e28f456f9aa61825d3cf8221" vbProcedure="false">'Weekly Utility Varibles (Stim)'!$K$34</definedName>
    <definedName function="false" hidden="false" localSheetId="11" name="CBCR_d13feb54812d446ba848f481d4439951" vbProcedure="false">'Weekly Utility Varibles (Stim)'!$F$34</definedName>
    <definedName function="false" hidden="false" localSheetId="11" name="CBCR_d29a2e681d8a4da587b3d5ac5ac8ecfb" vbProcedure="false">'Weekly Utility Varibles (Stim)'!$C$34</definedName>
    <definedName function="false" hidden="false" localSheetId="11" name="CBCR_d2a622b38d9d4dbf9d42485d6690112d" vbProcedure="false">'Weekly Utility Varibles (Stim)'!$B$34</definedName>
    <definedName function="false" hidden="false" localSheetId="11" name="CBCR_d3be1b3ec6644aa99b9cbcfd72e84e5a" vbProcedure="false">'Weekly Utility Varibles (Stim)'!$B$34</definedName>
    <definedName function="false" hidden="false" localSheetId="11" name="CBCR_d6c1ac5bf17c4651b9f84f4463affa46" vbProcedure="false">'Weekly Utility Varibles (Stim)'!$B$34</definedName>
    <definedName function="false" hidden="false" localSheetId="11" name="CBCR_d7013901795c495395e503b601c97f83" vbProcedure="false">'Weekly Utility Varibles (Stim)'!$J$34</definedName>
    <definedName function="false" hidden="false" localSheetId="11" name="CBCR_d797b2dc1e1041728822769dc18e5416" vbProcedure="false">'Weekly Utility Varibles (Stim)'!$K$34</definedName>
    <definedName function="false" hidden="false" localSheetId="11" name="CBCR_d819ddba49bb4940bcbd1c5c97c46bc9" vbProcedure="false">'Weekly Utility Varibles (Stim)'!$G$34</definedName>
    <definedName function="false" hidden="false" localSheetId="11" name="CBCR_d93742a3747243f4a324281995ce78aa" vbProcedure="false">'Weekly Utility Varibles (Stim)'!$E$34</definedName>
    <definedName function="false" hidden="false" localSheetId="11" name="CBCR_d96e0c7a4985405ea3598c677e8f418d" vbProcedure="false">'Weekly Utility Varibles (Stim)'!$G$34</definedName>
    <definedName function="false" hidden="false" localSheetId="11" name="CBCR_d9d99715c3534f5cacae2ba5415c9651" vbProcedure="false">'Weekly Utility Varibles (Stim)'!$D$34</definedName>
    <definedName function="false" hidden="false" localSheetId="11" name="CBCR_dacb5a6cb6154173b55e8806107476d9" vbProcedure="false">'Weekly Utility Varibles (Stim)'!$I$34</definedName>
    <definedName function="false" hidden="false" localSheetId="11" name="CBCR_dadb0f17c55d4de6a54ecd553bd4a212" vbProcedure="false">'Weekly Utility Varibles (Stim)'!$J$34</definedName>
    <definedName function="false" hidden="false" localSheetId="11" name="CBCR_dafd67b15f87403aa57be2c0c58973a5" vbProcedure="false">'Weekly Utility Varibles (Stim)'!$I$34</definedName>
    <definedName function="false" hidden="false" localSheetId="11" name="CBCR_dbd191ac0e2842dd80b59ef02be4e040" vbProcedure="false">'Weekly Utility Varibles (Stim)'!$K$34</definedName>
    <definedName function="false" hidden="false" localSheetId="11" name="CBCR_dc81f35938ae4555a95c90ce8e486c9b" vbProcedure="false">'Weekly Utility Varibles (Stim)'!$D$34</definedName>
    <definedName function="false" hidden="false" localSheetId="11" name="CBCR_dcaac06bb0a44d9a86c81582c671fe88" vbProcedure="false">'Weekly Utility Varibles (Stim)'!$E$34</definedName>
    <definedName function="false" hidden="false" localSheetId="11" name="CBCR_e1764370908d41de9ef214eb5057d40b" vbProcedure="false">'Weekly Utility Varibles (Stim)'!$F$34</definedName>
    <definedName function="false" hidden="false" localSheetId="11" name="CBCR_e1cbfaaaf5824328a81b9f9b79e28ed0" vbProcedure="false">'Weekly Utility Varibles (Stim)'!$D$34</definedName>
    <definedName function="false" hidden="false" localSheetId="11" name="CBCR_e2682f522e874363ad5654e72306d1b9" vbProcedure="false">'Weekly Utility Varibles (Stim)'!$J$34</definedName>
    <definedName function="false" hidden="false" localSheetId="11" name="CBCR_e26a49663b5f42c0ab2d618a8eba1847" vbProcedure="false">'Weekly Utility Varibles (Stim)'!$C$34</definedName>
    <definedName function="false" hidden="false" localSheetId="11" name="CBCR_e2bbf05577e544b59eab6bfe6480b8c6" vbProcedure="false">'Weekly Utility Varibles (Stim)'!$I$34</definedName>
    <definedName function="false" hidden="false" localSheetId="11" name="CBCR_e35397a260fa4b06889660bb19e9cdcc" vbProcedure="false">'Weekly Utility Varibles (Stim)'!$H$34</definedName>
    <definedName function="false" hidden="false" localSheetId="11" name="CBCR_e4e19325ffba4f85a1033239709ad585" vbProcedure="false">'Weekly Utility Varibles (Stim)'!$B$34</definedName>
    <definedName function="false" hidden="false" localSheetId="11" name="CBCR_e4e3f7175ac2486e89181f110811006d" vbProcedure="false">'Weekly Utility Varibles (Stim)'!$G$34</definedName>
    <definedName function="false" hidden="false" localSheetId="11" name="CBCR_e5c3b82401a645619c4d6e87ea72b992" vbProcedure="false">'Weekly Utility Varibles (Stim)'!$C$34</definedName>
    <definedName function="false" hidden="false" localSheetId="11" name="CBCR_e68365607e0f49658c45dc967f8c5609" vbProcedure="false">'Weekly Utility Varibles (Stim)'!$H$34</definedName>
    <definedName function="false" hidden="false" localSheetId="11" name="CBCR_e75cd1a3b5d14814a2937bc59691c5b2" vbProcedure="false">'Weekly Utility Varibles (Stim)'!$I$34</definedName>
    <definedName function="false" hidden="false" localSheetId="11" name="CBCR_e76ac6909ce6421aba9293099b932e48" vbProcedure="false">'Weekly Utility Varibles (Stim)'!$G$34</definedName>
    <definedName function="false" hidden="false" localSheetId="11" name="CBCR_e9c3d035166a4300a607b2852cc93226" vbProcedure="false">'Weekly Utility Varibles (Stim)'!$H$34</definedName>
    <definedName function="false" hidden="false" localSheetId="11" name="CBCR_ea3ac515ea334ba492a5e96b0252f077" vbProcedure="false">'Weekly Utility Varibles (Stim)'!$E$34</definedName>
    <definedName function="false" hidden="false" localSheetId="11" name="CBCR_eaf35438e5d44ded8ee96a99a5a3b366" vbProcedure="false">'Weekly Utility Varibles (Stim)'!$B$34</definedName>
    <definedName function="false" hidden="false" localSheetId="11" name="CBCR_ec20740fb42b4c418ee0b317403ae662" vbProcedure="false">'Weekly Utility Varibles (Stim)'!$G$34</definedName>
    <definedName function="false" hidden="false" localSheetId="11" name="CBCR_ec378ad48152404482dc0788f27ae5e5" vbProcedure="false">'Weekly Utility Varibles (Stim)'!$D$34</definedName>
    <definedName function="false" hidden="false" localSheetId="11" name="CBCR_ede52a4bb15643d4a7383e0bd53d29fc" vbProcedure="false">'Weekly Utility Varibles (Stim)'!$I$34</definedName>
    <definedName function="false" hidden="false" localSheetId="11" name="CBCR_efebd3254d324a9fb4cd8f518bd701d3" vbProcedure="false">'Weekly Utility Varibles (Stim)'!$I$34</definedName>
    <definedName function="false" hidden="false" localSheetId="11" name="CBCR_f0cd02bb9d28434b911b5c9bf97e0af1" vbProcedure="false">'Weekly Utility Varibles (Stim)'!$E$34</definedName>
    <definedName function="false" hidden="false" localSheetId="11" name="CBCR_f0d4d2a1032f45cf8da55fabad191309" vbProcedure="false">'Weekly Utility Varibles (Stim)'!$F$34</definedName>
    <definedName function="false" hidden="false" localSheetId="11" name="CBCR_f24568b90b5e4d6f80d09b5b86ae7ca7" vbProcedure="false">'Weekly Utility Varibles (Stim)'!$E$34</definedName>
    <definedName function="false" hidden="false" localSheetId="11" name="CBCR_f330393c81584d19b734ac4f208c78f6" vbProcedure="false">'Weekly Utility Varibles (Stim)'!$E$34</definedName>
    <definedName function="false" hidden="false" localSheetId="11" name="CBCR_f4404558acd4450a97d01fe1c8d989f0" vbProcedure="false">'Weekly Utility Varibles (Stim)'!$K$34</definedName>
    <definedName function="false" hidden="false" localSheetId="11" name="CBCR_f4ec987e56dc46a987899a01bbdb5fd4" vbProcedure="false">'Weekly Utility Varibles (Stim)'!$G$34</definedName>
    <definedName function="false" hidden="false" localSheetId="11" name="CBCR_f5e198671cb144e4b250dda436c0a1cd" vbProcedure="false">'Weekly Utility Varibles (Stim)'!$J$34</definedName>
    <definedName function="false" hidden="false" localSheetId="11" name="CBCR_f7128ba6f93f41b6a965427c0306a7af" vbProcedure="false">'Weekly Utility Varibles (Stim)'!$I$34</definedName>
    <definedName function="false" hidden="false" localSheetId="11" name="CBCR_f761b6824d554577a962935668495d61" vbProcedure="false">'Weekly Utility Varibles (Stim)'!$F$34</definedName>
    <definedName function="false" hidden="false" localSheetId="11" name="CBCR_f956afc4a3b142a1bdf8f3c94985b378" vbProcedure="false">'Weekly Utility Varibles (Stim)'!$H$34</definedName>
    <definedName function="false" hidden="false" localSheetId="11" name="CBCR_fa167bed38454e48a10487a3c6a63f4c" vbProcedure="false">'Weekly Utility Varibles (Stim)'!$B$34</definedName>
    <definedName function="false" hidden="false" localSheetId="11" name="CBCR_fc3fbaf615d64c65b6b012d0103c7dfc" vbProcedure="false">'Weekly Utility Varibles (Stim)'!$D$34</definedName>
    <definedName function="false" hidden="false" localSheetId="11" name="CBCR_fd3e7da5fe544e67a173c4d2583c171d" vbProcedure="false">'Weekly Utility Varibles (Stim)'!$C$34</definedName>
    <definedName function="false" hidden="false" localSheetId="11" name="CBCR_fea44d63d84f4815be7a0b2007e8328f" vbProcedure="false">'Weekly Utility Varibles (Stim)'!$G$34</definedName>
    <definedName function="false" hidden="false" localSheetId="11" name="CBCR_ff2c539955ec4882b1c5392df2a8fe8e" vbProcedure="false">'Weekly Utility Varibles (Stim)'!$D$34</definedName>
    <definedName function="false" hidden="false" localSheetId="11" name="CBx_Sheet_Guid" vbProcedure="false">"'21ec1b5029c8448c9dc57dd1e4980890"</definedName>
    <definedName function="false" hidden="false" localSheetId="11" name="CB_010250b588f4475897a99bbd8912bb84" vbProcedure="false">'Weekly Utility Varibles (Stim)'!$I$28</definedName>
    <definedName function="false" hidden="false" localSheetId="11" name="CB_015e5cb56e5241d3ac788fb36e6b50ad" vbProcedure="false">'Weekly Utility Varibles (Stim)'!$E$28</definedName>
    <definedName function="false" hidden="false" localSheetId="11" name="CB_04b315b40fb146ecb7d141c7efc71f15" vbProcedure="false">'Weekly Utility Varibles (Stim)'!$D$18</definedName>
    <definedName function="false" hidden="false" localSheetId="11" name="CB_056654ef80a54752b7076427ffa3f38b" vbProcedure="false">'Weekly Utility Varibles (Stim)'!$F$14</definedName>
    <definedName function="false" hidden="false" localSheetId="11" name="CB_05ad8e4f01004f71a3a0b9e96bcf2018" vbProcedure="false">'Weekly Utility Varibles (Stim)'!$I$25</definedName>
    <definedName function="false" hidden="false" localSheetId="11" name="CB_05e90006a7504d38a36ef3a39f87f8ef" vbProcedure="false">'Weekly Utility Varibles (Stim)'!$K$27</definedName>
    <definedName function="false" hidden="false" localSheetId="11" name="CB_0723a6d9c5904e00bf8422f095aba821" vbProcedure="false">'Weekly Utility Varibles (Stim)'!$D$27</definedName>
    <definedName function="false" hidden="false" localSheetId="11" name="CB_0736fb5fa6d64ba8bce429b8d96763cc" vbProcedure="false">'Weekly Utility Varibles (Stim)'!$C$26</definedName>
    <definedName function="false" hidden="false" localSheetId="11" name="CB_0788ab24244d40839e37fb19239bc622" vbProcedure="false">'Weekly Utility Varibles (Stim)'!$I$30</definedName>
    <definedName function="false" hidden="false" localSheetId="11" name="CB_0829f0b6cd1048d4aec56625e0e4a70f" vbProcedure="false">'Weekly Utility Varibles (Stim)'!$D$26</definedName>
    <definedName function="false" hidden="false" localSheetId="11" name="CB_08682bb47b9a4459a66b769ec3b8db2b" vbProcedure="false">'Weekly Utility Varibles (Stim)'!$K$10</definedName>
    <definedName function="false" hidden="false" localSheetId="11" name="CB_0a7f939e9ad4463e962b3ea0e1b260ec" vbProcedure="false">'Weekly Utility Varibles (Stim)'!$K$7</definedName>
    <definedName function="false" hidden="false" localSheetId="11" name="CB_0aaef558b48f4bce8bf579309a44557c" vbProcedure="false">'Weekly Utility Varibles (Stim)'!$C$21</definedName>
    <definedName function="false" hidden="false" localSheetId="11" name="CB_0adb4f1c63924ec18180e480a6a6fd0f" vbProcedure="false">'Weekly Utility Varibles (Stim)'!$D$29</definedName>
    <definedName function="false" hidden="false" localSheetId="11" name="CB_0bdc2da904524e638ed6819951eefb4b" vbProcedure="false">'Weekly Utility Varibles (Stim)'!$J$22</definedName>
    <definedName function="false" hidden="false" localSheetId="11" name="CB_0f9ff8a5c4cc47de9ccfa323b566354f" vbProcedure="false">'Weekly Utility Varibles (Stim)'!$D$25</definedName>
    <definedName function="false" hidden="false" localSheetId="11" name="CB_0fb027ae9cbe44aea6b933ef5ecd664e" vbProcedure="false">'Weekly Utility Varibles (Stim)'!$F$3</definedName>
    <definedName function="false" hidden="false" localSheetId="11" name="CB_1158067683fb40cc9df47151a2b1016d" vbProcedure="false">'Weekly Utility Varibles (Stim)'!$K$23</definedName>
    <definedName function="false" hidden="false" localSheetId="11" name="CB_121be84b3cc14569b177d43f8cc07151" vbProcedure="false">'Weekly Utility Varibles (Stim)'!$J$32</definedName>
    <definedName function="false" hidden="false" localSheetId="11" name="CB_12347d4f8f0443eb972c534f1d045485" vbProcedure="false">'Weekly Utility Varibles (Stim)'!$B$21</definedName>
    <definedName function="false" hidden="false" localSheetId="11" name="CB_12be8672461a4bd19ce73250408b3d4b" vbProcedure="false">'Weekly Utility Varibles (Stim)'!$F$27</definedName>
    <definedName function="false" hidden="false" localSheetId="11" name="CB_12c105c9beb44d03a9ba721cc5dc4fbc" vbProcedure="false">'Weekly Utility Varibles (Stim)'!$K$32</definedName>
    <definedName function="false" hidden="false" localSheetId="11" name="CB_136018913abf44c7b191fd548401777d" vbProcedure="false">'Weekly Utility Varibles (Stim)'!$G$31</definedName>
    <definedName function="false" hidden="false" localSheetId="11" name="CB_13ba3732fc93467082cc188a2f3f4282" vbProcedure="false">'Weekly Utility Varibles (Stim)'!$B$5</definedName>
    <definedName function="false" hidden="false" localSheetId="11" name="CB_145e13830cfe4d569cd6317e2f6da0b7" vbProcedure="false">'Weekly Utility Varibles (Stim)'!$H$31</definedName>
    <definedName function="false" hidden="false" localSheetId="11" name="CB_14a8ba44e1b443709baa5c210190e02b" vbProcedure="false">'Weekly Utility Varibles (Stim)'!$J$14</definedName>
    <definedName function="false" hidden="false" localSheetId="11" name="CB_161e6c77fd14440a8f28fc094aaa2695" vbProcedure="false">'Weekly Utility Varibles (Stim)'!$B$24</definedName>
    <definedName function="false" hidden="false" localSheetId="11" name="CB_1654d250c17c46819e6da963051ffc6e" vbProcedure="false">'Weekly Utility Varibles (Stim)'!$H$5</definedName>
    <definedName function="false" hidden="false" localSheetId="11" name="CB_165a1d0a53d24b6faa7af2e45dee5b8a" vbProcedure="false">'Weekly Utility Varibles (Stim)'!$B$16</definedName>
    <definedName function="false" hidden="false" localSheetId="11" name="CB_16ac8835adce4c13919487e096125ce9" vbProcedure="false">'Weekly Utility Varibles (Stim)'!$F$30</definedName>
    <definedName function="false" hidden="false" localSheetId="11" name="CB_174caf17d56c4fd0b5ee68340e921700" vbProcedure="false">'Weekly Utility Varibles (Stim)'!$F$17</definedName>
    <definedName function="false" hidden="false" localSheetId="11" name="CB_17915542429b43218894d36bab48505c" vbProcedure="false">'Weekly Utility Varibles (Stim)'!$J$9</definedName>
    <definedName function="false" hidden="false" localSheetId="11" name="CB_179231bc1ff14ff4841a250288309127" vbProcedure="false">'Weekly Utility Varibles (Stim)'!$H$23</definedName>
    <definedName function="false" hidden="false" localSheetId="11" name="CB_17e34226321f4aacb35b70da4232caa6" vbProcedure="false">'Weekly Utility Varibles (Stim)'!$D$15</definedName>
    <definedName function="false" hidden="false" localSheetId="11" name="CB_17eed489972f4dd8823c28990e9a4c83" vbProcedure="false">'Weekly Utility Varibles (Stim)'!$K$16</definedName>
    <definedName function="false" hidden="false" localSheetId="11" name="CB_18276619b2aa443a805283fac6aee717" vbProcedure="false">'Weekly Utility Varibles (Stim)'!$J$30</definedName>
    <definedName function="false" hidden="false" localSheetId="11" name="CB_19013916f6224d0c89595d1093e9ef61" vbProcedure="false">'Weekly Utility Varibles (Stim)'!$H$32</definedName>
    <definedName function="false" hidden="false" localSheetId="11" name="CB_193284964aef41169e6a40e1ad7081f3" vbProcedure="false">'Weekly Utility Varibles (Stim)'!$F$22</definedName>
    <definedName function="false" hidden="false" localSheetId="11" name="CB_1aaf0758a33a40239ded282e98c79e92" vbProcedure="false">'Weekly Utility Varibles (Stim)'!$J$18</definedName>
    <definedName function="false" hidden="false" localSheetId="11" name="CB_1abc4f9c89fb4205b51ba5c5bafaa0e4" vbProcedure="false">'Weekly Utility Varibles (Stim)'!$K$21</definedName>
    <definedName function="false" hidden="false" localSheetId="11" name="CB_1c4e2d5e0c6a418f94ece10d6fe390ea" vbProcedure="false">'Weekly Utility Varibles (Stim)'!$K$24</definedName>
    <definedName function="false" hidden="false" localSheetId="11" name="CB_1c7629cc92ff4a8db8a8b5a397ad982a" vbProcedure="false">'Weekly Utility Varibles (Stim)'!$D$11</definedName>
    <definedName function="false" hidden="false" localSheetId="11" name="CB_1e3149627f064a6392dc0587efe2f8c9" vbProcedure="false">'Weekly Utility Varibles (Stim)'!$G$9</definedName>
    <definedName function="false" hidden="false" localSheetId="11" name="CB_205674d3f822422ba52172c80d41b56a" vbProcedure="false">'Weekly Utility Varibles (Stim)'!$E$18</definedName>
    <definedName function="false" hidden="false" localSheetId="11" name="CB_20f794cd55ef4930a0fd88ca5ac356a3" vbProcedure="false">'Weekly Utility Varibles (Stim)'!$F$10</definedName>
    <definedName function="false" hidden="false" localSheetId="11" name="CB_210d42a1a34e4eb6a3294ea5b18e8918" vbProcedure="false">'Weekly Utility Varibles (Stim)'!$F$7</definedName>
    <definedName function="false" hidden="false" localSheetId="11" name="CB_21665ed51b474e1b8d41b96e34157a9a" vbProcedure="false">'Weekly Utility Varibles (Stim)'!$I$18</definedName>
    <definedName function="false" hidden="false" localSheetId="11" name="CB_2178597a1b1d4519b8a6b302bb61c2bc" vbProcedure="false">'Weekly Utility Varibles (Stim)'!$E$23</definedName>
    <definedName function="false" hidden="false" localSheetId="11" name="CB_24be63ccbd674effbca6d20f484076e7" vbProcedure="false">'Weekly Utility Varibles (Stim)'!$C$12</definedName>
    <definedName function="false" hidden="false" localSheetId="11" name="CB_25c445d295354db6b3470577bd883d0c" vbProcedure="false">'Weekly Utility Varibles (Stim)'!$H$18</definedName>
    <definedName function="false" hidden="false" localSheetId="11" name="CB_26b2d0471a644b43b19961fcd16220a3" vbProcedure="false">'Weekly Utility Varibles (Stim)'!$H$25</definedName>
    <definedName function="false" hidden="false" localSheetId="11" name="CB_283b69c3611a4f908bd8ece44ac7accf" vbProcedure="false">'Weekly Utility Varibles (Stim)'!$C$15</definedName>
    <definedName function="false" hidden="false" localSheetId="11" name="CB_2950ce87e6de4e26b282e321aed61eba" vbProcedure="false">'Weekly Utility Varibles (Stim)'!$G$10</definedName>
    <definedName function="false" hidden="false" localSheetId="11" name="CB_29e83596bd2349559550d10fee3e1fa9" vbProcedure="false">'Weekly Utility Varibles (Stim)'!$E$9</definedName>
    <definedName function="false" hidden="false" localSheetId="11" name="CB_2ac475b4e5c64d67ae23ffbbbfefe226" vbProcedure="false">'Weekly Utility Varibles (Stim)'!$G$28</definedName>
    <definedName function="false" hidden="false" localSheetId="11" name="CB_2b1a244772a94c81b7e5a38cf339812c" vbProcedure="false">'Weekly Utility Varibles (Stim)'!$G$13</definedName>
    <definedName function="false" hidden="false" localSheetId="11" name="CB_2b3eaeb8529944cf97df533e2a6708f5" vbProcedure="false">'Weekly Utility Varibles (Stim)'!$B$6</definedName>
    <definedName function="false" hidden="false" localSheetId="11" name="CB_2d543ffe23b84d0bad3ab0b565f42a16" vbProcedure="false">'Weekly Utility Varibles (Stim)'!$E$13</definedName>
    <definedName function="false" hidden="false" localSheetId="11" name="CB_2d7d9dfec20c4fc49e4f4f5ba66455b3" vbProcedure="false">'Weekly Utility Varibles (Stim)'!$B$26</definedName>
    <definedName function="false" hidden="false" localSheetId="11" name="CB_2e1c4fed161f4e039f4795d72b40b5e7" vbProcedure="false">'Weekly Utility Varibles (Stim)'!$G$11</definedName>
    <definedName function="false" hidden="false" localSheetId="11" name="CB_30e5fb8eb02f471bbdf2302334bc7042" vbProcedure="false">'Weekly Utility Varibles (Stim)'!$F$28</definedName>
    <definedName function="false" hidden="false" localSheetId="11" name="CB_3201aec3028c40fe998f01b644cc9676" vbProcedure="false">'Weekly Utility Varibles (Stim)'!$K$31</definedName>
    <definedName function="false" hidden="false" localSheetId="11" name="CB_324aae6083294a1e9a14efc54faee6c0" vbProcedure="false">'Weekly Utility Varibles (Stim)'!$C$22</definedName>
    <definedName function="false" hidden="false" localSheetId="11" name="CB_32515f80567d4efdac1f1f5aa6bcea3c" vbProcedure="false">'Weekly Utility Varibles (Stim)'!$D$8</definedName>
    <definedName function="false" hidden="false" localSheetId="11" name="CB_3503854c200146429e8373144df099f0" vbProcedure="false">'Weekly Utility Varibles (Stim)'!$E$21</definedName>
    <definedName function="false" hidden="false" localSheetId="11" name="CB_36323cd104374692857c72929ad484c0" vbProcedure="false">'Weekly Utility Varibles (Stim)'!$C$14</definedName>
    <definedName function="false" hidden="false" localSheetId="11" name="CB_3849380842c343d6939a98aad0dba782" vbProcedure="false">'Weekly Utility Varibles (Stim)'!$I$4</definedName>
    <definedName function="false" hidden="false" localSheetId="11" name="CB_38cd87d3d77b48e7beff2ceef5a37dee" vbProcedure="false">'Weekly Utility Varibles (Stim)'!$C$23</definedName>
    <definedName function="false" hidden="false" localSheetId="11" name="CB_39535ae6998b445d9380203b1e0a906a" vbProcedure="false">'Weekly Utility Varibles (Stim)'!$H$16</definedName>
    <definedName function="false" hidden="false" localSheetId="11" name="CB_3980e45ae16549f0877ff69baa92ef95" vbProcedure="false">'Weekly Utility Varibles (Stim)'!$I$10</definedName>
    <definedName function="false" hidden="false" localSheetId="11" name="CB_39adafb3c1044698857d9e420c345363" vbProcedure="false">'Weekly Utility Varibles (Stim)'!$K$3</definedName>
    <definedName function="false" hidden="false" localSheetId="11" name="CB_3ca13b3abc7341e6a1c5b1466824bbea" vbProcedure="false">'Weekly Utility Varibles (Stim)'!$H$12</definedName>
    <definedName function="false" hidden="false" localSheetId="11" name="CB_3cc4c7dd4c5146baa78083cfa7069b53" vbProcedure="false">'Weekly Utility Varibles (Stim)'!$D$32</definedName>
    <definedName function="false" hidden="false" localSheetId="11" name="CB_3e2a6f4e0c89460ebdf135a0c7f39c37" vbProcedure="false">'Weekly Utility Varibles (Stim)'!$F$29</definedName>
    <definedName function="false" hidden="false" localSheetId="11" name="CB_3ede87e281cc41d483436d5c6ce9bc14" vbProcedure="false">'Weekly Utility Varibles (Stim)'!$J$20</definedName>
    <definedName function="false" hidden="false" localSheetId="11" name="CB_3f4d14c19d15412dbeb4d3d33dacb628" vbProcedure="false">'Weekly Utility Varibles (Stim)'!$F$19</definedName>
    <definedName function="false" hidden="false" localSheetId="11" name="CB_3f6decc0463c41b3baeddda5fa54985a" vbProcedure="false">'Weekly Utility Varibles (Stim)'!$H$29</definedName>
    <definedName function="false" hidden="false" localSheetId="11" name="CB_3fe66661f7a04bf781ff6d5517592e48" vbProcedure="false">'Weekly Utility Varibles (Stim)'!$F$18</definedName>
    <definedName function="false" hidden="false" localSheetId="11" name="CB_404a571531b54e5687c5e93ee1becfe8" vbProcedure="false">'Weekly Utility Varibles (Stim)'!$H$13</definedName>
    <definedName function="false" hidden="false" localSheetId="11" name="CB_40bbdd03c4e9435e8a5f22d04413afad" vbProcedure="false">'Weekly Utility Varibles (Stim)'!$I$31</definedName>
    <definedName function="false" hidden="false" localSheetId="11" name="CB_4141a30bc76a4bfba93b069ec50e6e99" vbProcedure="false">'Weekly Utility Varibles (Stim)'!$G$29</definedName>
    <definedName function="false" hidden="false" localSheetId="11" name="CB_41e45faa2a6e4790b802f31a6d3a76f7" vbProcedure="false">'Weekly Utility Varibles (Stim)'!$F$25</definedName>
    <definedName function="false" hidden="false" localSheetId="11" name="CB_432083e1391a43cba9c3e5c22f35c07c" vbProcedure="false">'Weekly Utility Varibles (Stim)'!$C$32</definedName>
    <definedName function="false" hidden="false" localSheetId="11" name="CB_4445d69c0e1946b9ab76b782e845ae21" vbProcedure="false">'Weekly Utility Varibles (Stim)'!$G$8</definedName>
    <definedName function="false" hidden="false" localSheetId="11" name="CB_457d244a994f44f6ae9ffca790baff9a" vbProcedure="false">'Weekly Utility Varibles (Stim)'!$E$6</definedName>
    <definedName function="false" hidden="false" localSheetId="11" name="CB_46f801636547401b8a29395184137e99" vbProcedure="false">'Weekly Utility Varibles (Stim)'!$H$9</definedName>
    <definedName function="false" hidden="false" localSheetId="11" name="CB_4785c50fd03847ab8777cfd877cc72d7" vbProcedure="false">'Weekly Utility Varibles (Stim)'!$K$12</definedName>
    <definedName function="false" hidden="false" localSheetId="11" name="CB_47e209e670044cc698c5767cce9daa5e" vbProcedure="false">'Weekly Utility Varibles (Stim)'!$K$28</definedName>
    <definedName function="false" hidden="false" localSheetId="11" name="CB_484b3ebf7c3d41daa32ea0f8d888a913" vbProcedure="false">'Weekly Utility Varibles (Stim)'!$G$12</definedName>
    <definedName function="false" hidden="false" localSheetId="11" name="CB_4a87098369634cfd9141aa4335954205" vbProcedure="false">'Weekly Utility Varibles (Stim)'!$B$27</definedName>
    <definedName function="false" hidden="false" localSheetId="11" name="CB_4b548863a2fc492995a1b232fa55c05c" vbProcedure="false">'Weekly Utility Varibles (Stim)'!$H$27</definedName>
    <definedName function="false" hidden="false" localSheetId="11" name="CB_4c72da1a649d47c492c32b04f8667156" vbProcedure="false">'Weekly Utility Varibles (Stim)'!$F$11</definedName>
    <definedName function="false" hidden="false" localSheetId="11" name="CB_4cb25890ae904feba6d0647588a16e9c" vbProcedure="false">'Weekly Utility Varibles (Stim)'!$H$28</definedName>
    <definedName function="false" hidden="false" localSheetId="11" name="CB_4ce560783df14afda1f88a892e95058c" vbProcedure="false">'Weekly Utility Varibles (Stim)'!$J$3</definedName>
    <definedName function="false" hidden="false" localSheetId="11" name="CB_4d7cd38b00954cdca7ae742b4edd6581" vbProcedure="false">'Weekly Utility Varibles (Stim)'!$K$19</definedName>
    <definedName function="false" hidden="false" localSheetId="11" name="CB_4db14251d64d47d6a570a53279a45d50" vbProcedure="false">'Weekly Utility Varibles (Stim)'!$F$15</definedName>
    <definedName function="false" hidden="false" localSheetId="11" name="CB_4dbec89c25074cddb0d5eb2796c9c09e" vbProcedure="false">'Weekly Utility Varibles (Stim)'!$C$28</definedName>
    <definedName function="false" hidden="false" localSheetId="11" name="CB_4f31491a09ec4c8e81586432a3d7dcc2" vbProcedure="false">'Weekly Utility Varibles (Stim)'!$K$8</definedName>
    <definedName function="false" hidden="false" localSheetId="11" name="CB_529cf3fc0b3140839797a2d026995fc4" vbProcedure="false">'Weekly Utility Varibles (Stim)'!$H$14</definedName>
    <definedName function="false" hidden="false" localSheetId="11" name="CB_52c6154172854982b59fc2c1f76356fd" vbProcedure="false">'Weekly Utility Varibles (Stim)'!$D$17</definedName>
    <definedName function="false" hidden="false" localSheetId="11" name="CB_54e94f71f1544138b9845407323544be" vbProcedure="false">'Weekly Utility Varibles (Stim)'!$B$17</definedName>
    <definedName function="false" hidden="false" localSheetId="11" name="CB_54eb08915eb6468cbb6a729955b8f648" vbProcedure="false">'Weekly Utility Varibles (Stim)'!$G$27</definedName>
    <definedName function="false" hidden="false" localSheetId="11" name="CB_5550767d1614487383bf090cbf8f18f2" vbProcedure="false">'Weekly Utility Varibles (Stim)'!$D$7</definedName>
    <definedName function="false" hidden="false" localSheetId="11" name="CB_5699b85c8fb840bbafc9c018258309ae" vbProcedure="false">'Weekly Utility Varibles (Stim)'!$F$16</definedName>
    <definedName function="false" hidden="false" localSheetId="11" name="CB_590781d851e54dbab3e39086da5c7488" vbProcedure="false">'Weekly Utility Varibles (Stim)'!$J$7</definedName>
    <definedName function="false" hidden="false" localSheetId="11" name="CB_599e837e3460432d9ec25e480beb4ea6" vbProcedure="false">'Weekly Utility Varibles (Stim)'!$B$18</definedName>
    <definedName function="false" hidden="false" localSheetId="11" name="CB_59ec1b314724422cb9f7385bcd4f8b58" vbProcedure="false">'Weekly Utility Varibles (Stim)'!$E$31</definedName>
    <definedName function="false" hidden="false" localSheetId="11" name="CB_5a92ab3edcb4467293410549a96819cf" vbProcedure="false">'Weekly Utility Varibles (Stim)'!$G$14</definedName>
    <definedName function="false" hidden="false" localSheetId="11" name="CB_5b0594a046f64a6e8381412ce5839ea3" vbProcedure="false">'Weekly Utility Varibles (Stim)'!$G$23</definedName>
    <definedName function="false" hidden="false" localSheetId="11" name="CB_5c0d3e099ba9483982928f0b9e6f83db" vbProcedure="false">'Weekly Utility Varibles (Stim)'!$G$25</definedName>
    <definedName function="false" hidden="false" localSheetId="11" name="CB_5d035098372549c6b2172672ba652d24" vbProcedure="false">'Weekly Utility Varibles (Stim)'!$B$3</definedName>
    <definedName function="false" hidden="false" localSheetId="11" name="CB_5d0a7efce94244db923e642c75e8846c" vbProcedure="false">'Weekly Utility Varibles (Stim)'!$E$11</definedName>
    <definedName function="false" hidden="false" localSheetId="11" name="CB_5e5b211c21774c5a81abbfd27d38b394" vbProcedure="false">'Weekly Utility Varibles (Stim)'!$J$17</definedName>
    <definedName function="false" hidden="false" localSheetId="11" name="CB_5e5cf53239ab4cb1a3b077c06e68d314" vbProcedure="false">'Weekly Utility Varibles (Stim)'!$C$25</definedName>
    <definedName function="false" hidden="false" localSheetId="11" name="CB_5e8b8eb899b84873b7df3ceaf7724abf" vbProcedure="false">'Weekly Utility Varibles (Stim)'!$H$10</definedName>
    <definedName function="false" hidden="false" localSheetId="11" name="CB_5fbb91018e92474395761f2b6c52f6f5" vbProcedure="false">'Weekly Utility Varibles (Stim)'!$B$29</definedName>
    <definedName function="false" hidden="false" localSheetId="11" name="CB_6297e8e08d8349f48dfc9ce7f6d7251c" vbProcedure="false">'Weekly Utility Varibles (Stim)'!$B$7</definedName>
    <definedName function="false" hidden="false" localSheetId="11" name="CB_65e89273a0b64aa394d2aca9e351eb67" vbProcedure="false">'Weekly Utility Varibles (Stim)'!$I$21</definedName>
    <definedName function="false" hidden="false" localSheetId="11" name="CB_6652c9c112964418a154e9026a3e4d93" vbProcedure="false">'Weekly Utility Varibles (Stim)'!$I$26</definedName>
    <definedName function="false" hidden="false" localSheetId="11" name="CB_671e7b99236744abace575ed5eda757b" vbProcedure="false">'Weekly Utility Varibles (Stim)'!$C$8</definedName>
    <definedName function="false" hidden="false" localSheetId="11" name="CB_67534f4818ac4f20bae0777525b7fd0f" vbProcedure="false">'Weekly Utility Varibles (Stim)'!$D$5</definedName>
    <definedName function="false" hidden="false" localSheetId="11" name="CB_67cec62b26fe462dbc6cfa635e21c284" vbProcedure="false">'Weekly Utility Varibles (Stim)'!$B$20</definedName>
    <definedName function="false" hidden="false" localSheetId="11" name="CB_68bbc99600034d71a8c07f1a51e7d4df" vbProcedure="false">'Weekly Utility Varibles (Stim)'!$G$32</definedName>
    <definedName function="false" hidden="false" localSheetId="11" name="CB_697378eae6724c28a5565f0ca12f3a58" vbProcedure="false">'Weekly Utility Varibles (Stim)'!$C$9</definedName>
    <definedName function="false" hidden="false" localSheetId="11" name="CB_6a73b9d9f18b43a7ae75127c63b15609" vbProcedure="false">'Weekly Utility Varibles (Stim)'!$K$29</definedName>
    <definedName function="false" hidden="false" localSheetId="11" name="CB_6a8af03c47944f8aa2d98cf7edd90a3f" vbProcedure="false">'Weekly Utility Varibles (Stim)'!$F$32</definedName>
    <definedName function="false" hidden="false" localSheetId="11" name="CB_6b3cbefa9b434884aea1dab984c4d032" vbProcedure="false">'Weekly Utility Varibles (Stim)'!$B$10</definedName>
    <definedName function="false" hidden="false" localSheetId="11" name="CB_6c24e9ec16b64215ae33b1c9c87193ba" vbProcedure="false">'Weekly Utility Varibles (Stim)'!$B$15</definedName>
    <definedName function="false" hidden="false" localSheetId="11" name="CB_6d6dd3efcd69469a85192f61b463a4a2" vbProcedure="false">'Weekly Utility Varibles (Stim)'!$G$5</definedName>
    <definedName function="false" hidden="false" localSheetId="11" name="CB_6d75678ab7454332a03ebdaecfd1ec63" vbProcedure="false">'Weekly Utility Varibles (Stim)'!$I$15</definedName>
    <definedName function="false" hidden="false" localSheetId="11" name="CB_6db2b7e19aaf477e8beee4190487bf97" vbProcedure="false">'Weekly Utility Varibles (Stim)'!$H$30</definedName>
    <definedName function="false" hidden="false" localSheetId="11" name="CB_6e9852237fc741c190567c9ced835e9a" vbProcedure="false">'Weekly Utility Varibles (Stim)'!$J$28</definedName>
    <definedName function="false" hidden="false" localSheetId="11" name="CB_704d669c862e43b4ab6ea5b0e5dc1eea" vbProcedure="false">'Weekly Utility Varibles (Stim)'!$I$6</definedName>
    <definedName function="false" hidden="false" localSheetId="11" name="CB_71181690ec9346d391bb565b38faa1d3" vbProcedure="false">'Weekly Utility Varibles (Stim)'!$G$18</definedName>
    <definedName function="false" hidden="false" localSheetId="11" name="CB_71803421e9704bd1aebfd8be520ea312" vbProcedure="false">'Weekly Utility Varibles (Stim)'!$G$7</definedName>
    <definedName function="false" hidden="false" localSheetId="11" name="CB_71a9888202e648a2bf802fd41b0fe983" vbProcedure="false">'Weekly Utility Varibles (Stim)'!$C$24</definedName>
    <definedName function="false" hidden="false" localSheetId="11" name="CB_72f8eb7b6509442ba82d806a73142a27" vbProcedure="false">'Weekly Utility Varibles (Stim)'!$G$24</definedName>
    <definedName function="false" hidden="false" localSheetId="11" name="CB_74a74a29dbea445ebf5dfd741c6ca6ab" vbProcedure="false">'Weekly Utility Varibles (Stim)'!$E$4</definedName>
    <definedName function="false" hidden="false" localSheetId="11" name="CB_764fd923e41d43b1b12ab45361834f4e" vbProcedure="false">'Weekly Utility Varibles (Stim)'!$C$30</definedName>
    <definedName function="false" hidden="false" localSheetId="11" name="CB_79b32949da33432897c302e39389a25d" vbProcedure="false">'Weekly Utility Varibles (Stim)'!$I$32</definedName>
    <definedName function="false" hidden="false" localSheetId="11" name="CB_7a4b1ddaf3244a9b8b69a904d7baf08e" vbProcedure="false">'Weekly Utility Varibles (Stim)'!$D$9</definedName>
    <definedName function="false" hidden="false" localSheetId="11" name="CB_7cb8ff44291c48c8b955fd9986849f9f" vbProcedure="false">'Weekly Utility Varibles (Stim)'!$I$22</definedName>
    <definedName function="false" hidden="false" localSheetId="11" name="CB_7d49583f8949425891516716bf5acfca" vbProcedure="false">'Weekly Utility Varibles (Stim)'!$J$11</definedName>
    <definedName function="false" hidden="false" localSheetId="11" name="CB_7f2578b069ec4c2fa2a47521efe565a5" vbProcedure="false">'Weekly Utility Varibles (Stim)'!$H$22</definedName>
    <definedName function="false" hidden="false" localSheetId="11" name="CB_823cb624ece5495c9336e626d4929339" vbProcedure="false">'Weekly Utility Varibles (Stim)'!$B$23</definedName>
    <definedName function="false" hidden="false" localSheetId="11" name="CB_824069e1f245443d86d1491b934f3de2" vbProcedure="false">'Weekly Utility Varibles (Stim)'!$I$5</definedName>
    <definedName function="false" hidden="false" localSheetId="11" name="CB_848bd3d1f1df40618c27726ceecbbef3" vbProcedure="false">'Weekly Utility Varibles (Stim)'!$D$20</definedName>
    <definedName function="false" hidden="false" localSheetId="11" name="CB_84e0223687164226be19af1075a2797a" vbProcedure="false">'Weekly Utility Varibles (Stim)'!$B$22</definedName>
    <definedName function="false" hidden="false" localSheetId="11" name="CB_86168ee2dafe4cd1a713ccee3fb97132" vbProcedure="false">'Weekly Utility Varibles (Stim)'!$E$14</definedName>
    <definedName function="false" hidden="false" localSheetId="11" name="CB_865ca95d2c7b41048d8e2d389b5f661d" vbProcedure="false">'Weekly Utility Varibles (Stim)'!$B$4</definedName>
    <definedName function="false" hidden="false" localSheetId="11" name="CB_868dc3d3f90a4412b6991f7497a8ea70" vbProcedure="false">'Weekly Utility Varibles (Stim)'!$B$9</definedName>
    <definedName function="false" hidden="false" localSheetId="11" name="CB_877313640292490ea2bdf696c730cc02" vbProcedure="false">'Weekly Utility Varibles (Stim)'!$F$12</definedName>
    <definedName function="false" hidden="false" localSheetId="11" name="CB_885d155a3f754786a8301f62cace3e1c" vbProcedure="false">'Weekly Utility Varibles (Stim)'!$D$21</definedName>
    <definedName function="false" hidden="false" localSheetId="11" name="CB_887898f1eb2345fdb5b38d2db295480a" vbProcedure="false">'Weekly Utility Varibles (Stim)'!$F$8</definedName>
    <definedName function="false" hidden="false" localSheetId="11" name="CB_8933709440d54752a11c4ac6b0ab306e" vbProcedure="false">'Weekly Utility Varibles (Stim)'!$C$3</definedName>
    <definedName function="false" hidden="false" localSheetId="11" name="CB_89d853d34e2d4c2c908de2ce13c2900b" vbProcedure="false">'Weekly Utility Varibles (Stim)'!$I$20</definedName>
    <definedName function="false" hidden="false" localSheetId="11" name="CB_8a2b451ef33e478a9a5ee55e6b5c7892" vbProcedure="false">'Weekly Utility Varibles (Stim)'!$G$22</definedName>
    <definedName function="false" hidden="false" localSheetId="11" name="CB_8aae5bac63c94776a4b8a497ad18e431" vbProcedure="false">'Weekly Utility Varibles (Stim)'!$I$19</definedName>
    <definedName function="false" hidden="false" localSheetId="11" name="CB_8b4846b290324bc08c76eec3d1434d77" vbProcedure="false">'Weekly Utility Varibles (Stim)'!$B$30</definedName>
    <definedName function="false" hidden="false" localSheetId="11" name="CB_8ba04821a5ab427aaa94bd5253acda48" vbProcedure="false">'Weekly Utility Varibles (Stim)'!$J$6</definedName>
    <definedName function="false" hidden="false" localSheetId="11" name="CB_8e1431f77de24030a1cbd882cf93dcb3" vbProcedure="false">'Weekly Utility Varibles (Stim)'!$D$24</definedName>
    <definedName function="false" hidden="false" localSheetId="11" name="CB_911f63a25d2b46f4aeea778167981974" vbProcedure="false">'Weekly Utility Varibles (Stim)'!$H$3</definedName>
    <definedName function="false" hidden="false" localSheetId="11" name="CB_9245e8707df94cb88fc60b8baf59ca0b" vbProcedure="false">'Weekly Utility Varibles (Stim)'!$D$30</definedName>
    <definedName function="false" hidden="false" localSheetId="11" name="CB_92c4ae4a9f7742f0a15d55b53cc6ab35" vbProcedure="false">'Weekly Utility Varibles (Stim)'!$C$5</definedName>
    <definedName function="false" hidden="false" localSheetId="11" name="CB_93547e7525d040ebb9220a80a8a80810" vbProcedure="false">'Weekly Utility Varibles (Stim)'!$F$31</definedName>
    <definedName function="false" hidden="false" localSheetId="11" name="CB_93a94077b55e4a9db92b98625015c97e" vbProcedure="false">'Weekly Utility Varibles (Stim)'!$H$6</definedName>
    <definedName function="false" hidden="false" localSheetId="11" name="CB_93f5fe0c88804e4883f711639d98a644" vbProcedure="false">'Weekly Utility Varibles (Stim)'!$H$11</definedName>
    <definedName function="false" hidden="false" localSheetId="11" name="CB_9529c51777a94a31a96a49a48d0d9e37" vbProcedure="false">'Weekly Utility Varibles (Stim)'!$I$16</definedName>
    <definedName function="false" hidden="false" localSheetId="11" name="CB_960b5c0080804d8fa5068ae30b825bc6" vbProcedure="false">'Weekly Utility Varibles (Stim)'!$E$16</definedName>
    <definedName function="false" hidden="false" localSheetId="11" name="CB_9648671c757141ef9e0c044b1e021ebe" vbProcedure="false">'Weekly Utility Varibles (Stim)'!$C$17</definedName>
    <definedName function="false" hidden="false" localSheetId="11" name="CB_966da819414248df8d2ffe5c2d99e9e1" vbProcedure="false">'Weekly Utility Varibles (Stim)'!$C$31</definedName>
    <definedName function="false" hidden="false" localSheetId="11" name="CB_9721dcbbce0b4a78a5001a038f3c4603" vbProcedure="false">'Weekly Utility Varibles (Stim)'!$J$12</definedName>
    <definedName function="false" hidden="false" localSheetId="11" name="CB_97eeb156ce394f1384ebf545d53326dc" vbProcedure="false">'Weekly Utility Varibles (Stim)'!$I$11</definedName>
    <definedName function="false" hidden="false" localSheetId="11" name="CB_980c3ce9b14447e49b93150fee8d5fac" vbProcedure="false">'Weekly Utility Varibles (Stim)'!$B$28</definedName>
    <definedName function="false" hidden="false" localSheetId="11" name="CB_9914840938b945838860da32c25de82d" vbProcedure="false">'Weekly Utility Varibles (Stim)'!$B$25</definedName>
    <definedName function="false" hidden="false" localSheetId="11" name="CB_9a21a11420984afaba687205b60b9d42" vbProcedure="false">'Weekly Utility Varibles (Stim)'!$G$30</definedName>
    <definedName function="false" hidden="false" localSheetId="11" name="CB_9a9cd628609f4a57bd6866c92e0bf490" vbProcedure="false">'Weekly Utility Varibles (Stim)'!$I$9</definedName>
    <definedName function="false" hidden="false" localSheetId="11" name="CB_9c7892db27cb41999922579fd6add036" vbProcedure="false">'Weekly Utility Varibles (Stim)'!$B$32</definedName>
    <definedName function="false" hidden="false" localSheetId="11" name="CB_9cfab5f7b54b429caefa9c5af38b9038" vbProcedure="false">'Weekly Utility Varibles (Stim)'!$F$23</definedName>
    <definedName function="false" hidden="false" localSheetId="11" name="CB_9da1524dbb1545fc8c6956e0fa09fa10" vbProcedure="false">'Weekly Utility Varibles (Stim)'!$E$19</definedName>
    <definedName function="false" hidden="false" localSheetId="11" name="CB_9ef26dbd179f459aa382f3a5760b6653" vbProcedure="false">'Weekly Utility Varibles (Stim)'!$D$3</definedName>
    <definedName function="false" hidden="false" localSheetId="11" name="CB_a0461a20b54f4d1f8b6174bde67f10b6" vbProcedure="false">'Weekly Utility Varibles (Stim)'!$F$26</definedName>
    <definedName function="false" hidden="false" localSheetId="11" name="CB_a1b8983d23e749b999b97e26a1b0c0f7" vbProcedure="false">'Weekly Utility Varibles (Stim)'!$J$5</definedName>
    <definedName function="false" hidden="false" localSheetId="11" name="CB_a22483ca0fa44867b14be5ba0624a2d1" vbProcedure="false">'Weekly Utility Varibles (Stim)'!$F$20</definedName>
    <definedName function="false" hidden="false" localSheetId="11" name="CB_a24fbd7e2d2f4eb39f64fc2a2f8a4443" vbProcedure="false">'Weekly Utility Varibles (Stim)'!$C$27</definedName>
    <definedName function="false" hidden="false" localSheetId="11" name="CB_a25f9522f98f49c48d50325f1a5c6095" vbProcedure="false">'Weekly Utility Varibles (Stim)'!$J$10</definedName>
    <definedName function="false" hidden="false" localSheetId="11" name="CB_a323baa1c8c04e6e89112c5fa92862ce" vbProcedure="false">'Weekly Utility Varibles (Stim)'!$D$4</definedName>
    <definedName function="false" hidden="false" localSheetId="11" name="CB_a3bf189e66ee4387b45fc17542ff21f8" vbProcedure="false">'Weekly Utility Varibles (Stim)'!$K$25</definedName>
    <definedName function="false" hidden="false" localSheetId="11" name="CB_a5ee9044b82c4a289fb3bfc132113ac5" vbProcedure="false">'Weekly Utility Varibles (Stim)'!$G$21</definedName>
    <definedName function="false" hidden="false" localSheetId="11" name="CB_a5fcd653a40d4aada83370b1d67aba23" vbProcedure="false">'Weekly Utility Varibles (Stim)'!$E$17</definedName>
    <definedName function="false" hidden="false" localSheetId="11" name="CB_a79fb2f43f2447299e0a7666f5b40944" vbProcedure="false">'Weekly Utility Varibles (Stim)'!$J$26</definedName>
    <definedName function="false" hidden="false" localSheetId="11" name="CB_a823647a3ba74b7c8a552ddc59df7b10" vbProcedure="false">'Weekly Utility Varibles (Stim)'!$E$22</definedName>
    <definedName function="false" hidden="false" localSheetId="11" name="CB_a84cbffe6d07423a8cac5bbcb78f3ec7" vbProcedure="false">'Weekly Utility Varibles (Stim)'!$C$20</definedName>
    <definedName function="false" hidden="false" localSheetId="11" name="CB_a87ecd624c4c4d0e9af4d9c94cf061f9" vbProcedure="false">'Weekly Utility Varibles (Stim)'!$H$24</definedName>
    <definedName function="false" hidden="false" localSheetId="11" name="CB_ab464c552b2e4fe4953a29ab3aebfad7" vbProcedure="false">'Weekly Utility Varibles (Stim)'!$H$21</definedName>
    <definedName function="false" hidden="false" localSheetId="11" name="CB_ac6018165a7b463d81fcf05f3f55f1ce" vbProcedure="false">'Weekly Utility Varibles (Stim)'!$C$29</definedName>
    <definedName function="false" hidden="false" localSheetId="11" name="CB_ad87ae00f86248569554d306d482c893" vbProcedure="false">'Weekly Utility Varibles (Stim)'!$G$20</definedName>
    <definedName function="false" hidden="false" localSheetId="11" name="CB_af4dcaa4e5aa48e480fb5107e2b5542f" vbProcedure="false">'Weekly Utility Varibles (Stim)'!$F$4</definedName>
    <definedName function="false" hidden="false" localSheetId="11" name="CB_af980713f92f4e55ba5baa1e4c85a4c5" vbProcedure="false">'Weekly Utility Varibles (Stim)'!$D$16</definedName>
    <definedName function="false" hidden="false" localSheetId="11" name="CB_b003309b3acb45cfafa33b8cc8b75c6d" vbProcedure="false">'Weekly Utility Varibles (Stim)'!$F$6</definedName>
    <definedName function="false" hidden="false" localSheetId="11" name="CB_b199989ef05246ac9a44dd5f92b9b6d9" vbProcedure="false">'Weekly Utility Varibles (Stim)'!$F$21</definedName>
    <definedName function="false" hidden="false" localSheetId="11" name="CB_b21456ed623745ba8ab7115d34f68162" vbProcedure="false">'Weekly Utility Varibles (Stim)'!$I$23</definedName>
    <definedName function="false" hidden="false" localSheetId="11" name="CB_b29b17b7c182458fb29301cd3bd6d757" vbProcedure="false">'Weekly Utility Varibles (Stim)'!$C$6</definedName>
    <definedName function="false" hidden="false" localSheetId="11" name="CB_b3b26562c1fd46559cb39001f19369d5" vbProcedure="false">'Weekly Utility Varibles (Stim)'!$J$31</definedName>
    <definedName function="false" hidden="false" localSheetId="11" name="CB_b5106e909ad64110b69f208aab7c4fbe" vbProcedure="false">'Weekly Utility Varibles (Stim)'!$B$11</definedName>
    <definedName function="false" hidden="false" localSheetId="11" name="CB_b61d44bfa4e7464bace8682ab07fe7a5" vbProcedure="false">'Weekly Utility Varibles (Stim)'!$H$15</definedName>
    <definedName function="false" hidden="false" localSheetId="11" name="CB_b62f3f0ffe814058a65ff47e410ab163" vbProcedure="false">'Weekly Utility Varibles (Stim)'!$J$21</definedName>
    <definedName function="false" hidden="false" localSheetId="11" name="CB_b647de2b98ff4d1b9d66ffc77dd08aa1" vbProcedure="false">'Weekly Utility Varibles (Stim)'!$H$19</definedName>
    <definedName function="false" hidden="false" localSheetId="11" name="CB_b6905c9b9b0f4917a4e989491dfbf649" vbProcedure="false">'Weekly Utility Varibles (Stim)'!$H$4</definedName>
    <definedName function="false" hidden="false" localSheetId="11" name="CB_b73309d34a35477b837d6e4e6d8fe2d6" vbProcedure="false">'Weekly Utility Varibles (Stim)'!$E$12</definedName>
    <definedName function="false" hidden="false" localSheetId="11" name="CB_b75f7266773547f3b576eb19f850b979" vbProcedure="false">'Weekly Utility Varibles (Stim)'!$E$3</definedName>
    <definedName function="false" hidden="false" localSheetId="11" name="CB_b835312a43f24617a5ead255fed79930" vbProcedure="false">'Weekly Utility Varibles (Stim)'!$I$29</definedName>
    <definedName function="false" hidden="false" localSheetId="11" name="CB_b886d122c34c4a30b20febdd213ff81b" vbProcedure="false">'Weekly Utility Varibles (Stim)'!$J$8</definedName>
    <definedName function="false" hidden="false" localSheetId="11" name="CB_bb40bfdb91ad44c4b9cc7a826886d8be" vbProcedure="false">'Weekly Utility Varibles (Stim)'!$K$26</definedName>
    <definedName function="false" hidden="false" localSheetId="11" name="CB_bbf3ea1a965d46ceb4c9e93e95fdc305" vbProcedure="false">'Weekly Utility Varibles (Stim)'!$J$16</definedName>
    <definedName function="false" hidden="false" localSheetId="11" name="CB_bbf7ae5c132243119256fdc448b9b11c" vbProcedure="false">'Weekly Utility Varibles (Stim)'!$C$16</definedName>
    <definedName function="false" hidden="false" localSheetId="11" name="CB_bd5d7db1ab8f4837a77fff0a25d07d19" vbProcedure="false">'Weekly Utility Varibles (Stim)'!$J$23</definedName>
    <definedName function="false" hidden="false" localSheetId="11" name="CB_bd7ae2d0d7104cadb9d3e69186681dd6" vbProcedure="false">'Weekly Utility Varibles (Stim)'!$J$27</definedName>
    <definedName function="false" hidden="false" localSheetId="11" name="CB_be1e6e01fbec4833a8f354ff70b8403e" vbProcedure="false">'Weekly Utility Varibles (Stim)'!$K$22</definedName>
    <definedName function="false" hidden="false" localSheetId="11" name="CB_be79b733b3e64f69a3a86699fabfdec1" vbProcedure="false">'Weekly Utility Varibles (Stim)'!$G$26</definedName>
    <definedName function="false" hidden="false" localSheetId="11" name="CB_bf952c622c0e4987bbadc75e33bd8679" vbProcedure="false">'Weekly Utility Varibles (Stim)'!$C$13</definedName>
    <definedName function="false" hidden="false" localSheetId="11" name="CB_c0a479ef8ee943f5bad9e8c1a208c6bd" vbProcedure="false">'Weekly Utility Varibles (Stim)'!$I$14</definedName>
    <definedName function="false" hidden="false" localSheetId="11" name="CB_c203ad41d2e9416cb79d897df0cc38a2" vbProcedure="false">'Weekly Utility Varibles (Stim)'!$E$27</definedName>
    <definedName function="false" hidden="false" localSheetId="11" name="CB_c3c6cc5c30bd4dfaaf4efa1bec49cc14" vbProcedure="false">'Weekly Utility Varibles (Stim)'!$K$30</definedName>
    <definedName function="false" hidden="false" localSheetId="11" name="CB_c49c4b2b90244131ba160416004c9d9e" vbProcedure="false">'Weekly Utility Varibles (Stim)'!$C$19</definedName>
    <definedName function="false" hidden="false" localSheetId="11" name="CB_c62d1196a9d444a28f899a16580045e6" vbProcedure="false">'Weekly Utility Varibles (Stim)'!$F$9</definedName>
    <definedName function="false" hidden="false" localSheetId="11" name="CB_c6ed073fcb1b48caa0e6c570bb6f4f0a" vbProcedure="false">'Weekly Utility Varibles (Stim)'!$H$7</definedName>
    <definedName function="false" hidden="false" localSheetId="11" name="CB_c987e90fdde54520a940695aaab62647" vbProcedure="false">'Weekly Utility Varibles (Stim)'!$G$17</definedName>
    <definedName function="false" hidden="false" localSheetId="11" name="CB_c9f36e7ebad14b1e8c856702506f8448" vbProcedure="false">'Weekly Utility Varibles (Stim)'!$E$32</definedName>
    <definedName function="false" hidden="false" localSheetId="11" name="CB_cab70c334a734fa8a0d3df24bd9101fb" vbProcedure="false">'Weekly Utility Varibles (Stim)'!$I$24</definedName>
    <definedName function="false" hidden="false" localSheetId="11" name="CB_cb45b1bad4a54574bb6a08fd0bf65a52" vbProcedure="false">'Weekly Utility Varibles (Stim)'!$I$13</definedName>
    <definedName function="false" hidden="false" localSheetId="11" name="CB_cd18f8f07c794d2ab8034251ff348159" vbProcedure="false">'Weekly Utility Varibles (Stim)'!$K$20</definedName>
    <definedName function="false" hidden="false" localSheetId="11" name="CB_cd8a5ff3d49445dbb13c9f51a19114ac" vbProcedure="false">'Weekly Utility Varibles (Stim)'!$D$28</definedName>
    <definedName function="false" hidden="false" localSheetId="11" name="CB_ce203acc780a497c9be8875ebfa8cee7" vbProcedure="false">'Weekly Utility Varibles (Stim)'!$G$6</definedName>
    <definedName function="false" hidden="false" localSheetId="11" name="CB_cf4b7fa631024bf4ab26e1975a004576" vbProcedure="false">'Weekly Utility Varibles (Stim)'!$E$20</definedName>
    <definedName function="false" hidden="false" localSheetId="11" name="CB_cfb08858f1774be98a91b63d837b3398" vbProcedure="false">'Weekly Utility Varibles (Stim)'!$G$15</definedName>
    <definedName function="false" hidden="false" localSheetId="11" name="CB_d014401d71da423dac1923d4f4ff035b" vbProcedure="false">'Weekly Utility Varibles (Stim)'!$E$5</definedName>
    <definedName function="false" hidden="false" localSheetId="11" name="CB_d06cd403b05d45549bb844017234614f" vbProcedure="false">'Weekly Utility Varibles (Stim)'!$E$7</definedName>
    <definedName function="false" hidden="false" localSheetId="11" name="CB_d205b8a51d3b46f2863f7223f2993fd5" vbProcedure="false">'Weekly Utility Varibles (Stim)'!$E$29</definedName>
    <definedName function="false" hidden="false" localSheetId="11" name="CB_d239f0fe75544a37a318b51b0e7205d4" vbProcedure="false">'Weekly Utility Varibles (Stim)'!$C$7</definedName>
    <definedName function="false" hidden="false" localSheetId="11" name="CB_d4c68046b5684ff0abd410529273a728" vbProcedure="false">'Weekly Utility Varibles (Stim)'!$I$17</definedName>
    <definedName function="false" hidden="false" localSheetId="11" name="CB_d63a4058b1e14b4fadee20b4eb6dcebf" vbProcedure="false">'Weekly Utility Varibles (Stim)'!$J$24</definedName>
    <definedName function="false" hidden="false" localSheetId="11" name="CB_d78a94534cc243e199c736e41e9fdd59" vbProcedure="false">'Weekly Utility Varibles (Stim)'!$I$8</definedName>
    <definedName function="false" hidden="false" localSheetId="11" name="CB_d80dddcc57084178969c5bad636e48fb" vbProcedure="false">'Weekly Utility Varibles (Stim)'!$B$19</definedName>
    <definedName function="false" hidden="false" localSheetId="11" name="CB_d818e900e4c0478281180814b1aed1be" vbProcedure="false">'Weekly Utility Varibles (Stim)'!$B$8</definedName>
    <definedName function="false" hidden="false" localSheetId="11" name="CB_d89cf0413845430fa7bd221ebff54760" vbProcedure="false">'Weekly Utility Varibles (Stim)'!$J$19</definedName>
    <definedName function="false" hidden="false" localSheetId="11" name="CB_d9052147183b4f7da0c307c1a98dda5a" vbProcedure="false">'Weekly Utility Varibles (Stim)'!$I$12</definedName>
    <definedName function="false" hidden="false" localSheetId="11" name="CB_d93875d528ea43bcb817bcf78856fea5" vbProcedure="false">'Weekly Utility Varibles (Stim)'!$E$10</definedName>
    <definedName function="false" hidden="false" localSheetId="11" name="CB_d9ed411e5ce04c6c80387f00676a5628" vbProcedure="false">'Weekly Utility Varibles (Stim)'!$F$13</definedName>
    <definedName function="false" hidden="false" localSheetId="11" name="CB_da0ab8154d894e489d0d59dd17bfad05" vbProcedure="false">'Weekly Utility Varibles (Stim)'!$C$11</definedName>
    <definedName function="false" hidden="false" localSheetId="11" name="CB_da192b6dcf3043c986ab20b951f4cea8" vbProcedure="false">'Weekly Utility Varibles (Stim)'!$B$12</definedName>
    <definedName function="false" hidden="false" localSheetId="11" name="CB_db1c756a39cd4af7abc74313bddc77e1" vbProcedure="false">'Weekly Utility Varibles (Stim)'!$I$27</definedName>
    <definedName function="false" hidden="false" localSheetId="11" name="CB_de1b33381de44cb38e6c6ccd16793e50" vbProcedure="false">'Weekly Utility Varibles (Stim)'!$H$8</definedName>
    <definedName function="false" hidden="false" localSheetId="11" name="CB_de80819a28624c26a8a67a3918317faf" vbProcedure="false">'Weekly Utility Varibles (Stim)'!$H$20</definedName>
    <definedName function="false" hidden="false" localSheetId="11" name="CB_e1715250464845bca575dce657b709fc" vbProcedure="false">'Weekly Utility Varibles (Stim)'!$B$31</definedName>
    <definedName function="false" hidden="false" localSheetId="11" name="CB_e194b59fde214b5a8652d29b2c5a886b" vbProcedure="false">'Weekly Utility Varibles (Stim)'!$F$24</definedName>
    <definedName function="false" hidden="false" localSheetId="11" name="CB_e1fe1be3f9314cab9f89ac51df62efac" vbProcedure="false">'Weekly Utility Varibles (Stim)'!$J$15</definedName>
    <definedName function="false" hidden="false" localSheetId="11" name="CB_e2c70c07bd3e4759966399cdd50835e6" vbProcedure="false">'Weekly Utility Varibles (Stim)'!$J$4</definedName>
    <definedName function="false" hidden="false" localSheetId="11" name="CB_e348cdc1bf4f4b008924efcc6e030e07" vbProcedure="false">'Weekly Utility Varibles (Stim)'!$D$31</definedName>
    <definedName function="false" hidden="false" localSheetId="11" name="CB_e4083b42df6c4b7cb09b4c0bdea542cd" vbProcedure="false">'Weekly Utility Varibles (Stim)'!$B$14</definedName>
    <definedName function="false" hidden="false" localSheetId="11" name="CB_e4ef5ba0c511434796ecb79cf26a3bc7" vbProcedure="false">'Weekly Utility Varibles (Stim)'!$G$4</definedName>
    <definedName function="false" hidden="false" localSheetId="11" name="CB_e5a848d9f34b46f1af4363db4ed253cf" vbProcedure="false">'Weekly Utility Varibles (Stim)'!$H$26</definedName>
    <definedName function="false" hidden="false" localSheetId="11" name="CB_e6829b496ee04faabd686b9e1c4fad3f" vbProcedure="false">'Weekly Utility Varibles (Stim)'!$C$10</definedName>
    <definedName function="false" hidden="false" localSheetId="11" name="CB_e6d9a1bf401b4763a8e2ba8cef786d20" vbProcedure="false">'Weekly Utility Varibles (Stim)'!$E$26</definedName>
    <definedName function="false" hidden="false" localSheetId="11" name="CB_e728c68e94754287860a6b917313ac0b" vbProcedure="false">'Weekly Utility Varibles (Stim)'!$G$19</definedName>
    <definedName function="false" hidden="false" localSheetId="11" name="CB_e7a0bd5998ea4673968fdea6febc70d5" vbProcedure="false">'Weekly Utility Varibles (Stim)'!$C$18</definedName>
    <definedName function="false" hidden="false" localSheetId="11" name="CB_e7c3371b322d4302839cd1d98ead7592" vbProcedure="false">'Weekly Utility Varibles (Stim)'!$D$6</definedName>
    <definedName function="false" hidden="false" localSheetId="11" name="CB_e810bfee24c54613a4e9cf3c13ac4152" vbProcedure="false">'Weekly Utility Varibles (Stim)'!$D$22</definedName>
    <definedName function="false" hidden="false" localSheetId="11" name="CB_e8ae1fa21e8c448f87d28917bbd7c02b" vbProcedure="false">'Weekly Utility Varibles (Stim)'!$D$19</definedName>
    <definedName function="false" hidden="false" localSheetId="11" name="CB_e8c2b7e03d744bf6937c0345b3239ffd" vbProcedure="false">'Weekly Utility Varibles (Stim)'!$E$24</definedName>
    <definedName function="false" hidden="false" localSheetId="11" name="CB_eba8ee6f0e7845a68175b7531ad0ea32" vbProcedure="false">'Weekly Utility Varibles (Stim)'!$D$14</definedName>
    <definedName function="false" hidden="false" localSheetId="11" name="CB_ed4a68eaf30242c595b184621c843697" vbProcedure="false">'Weekly Utility Varibles (Stim)'!$K$15</definedName>
    <definedName function="false" hidden="false" localSheetId="11" name="CB_ef019cbb0bff4b88ba8d2c3c05d55d13" vbProcedure="false">'Weekly Utility Varibles (Stim)'!$K$4</definedName>
    <definedName function="false" hidden="false" localSheetId="11" name="CB_efcd4fcf017e451bac4ae205f3b2748a" vbProcedure="false">'Weekly Utility Varibles (Stim)'!$K$14</definedName>
    <definedName function="false" hidden="false" localSheetId="11" name="CB_f04f92cf61ad4da6b04242b866b5740f" vbProcedure="false">'Weekly Utility Varibles (Stim)'!$I$3</definedName>
    <definedName function="false" hidden="false" localSheetId="11" name="CB_f08bd3879c3e4d258e3a989d336bfd84" vbProcedure="false">'Weekly Utility Varibles (Stim)'!$D$23</definedName>
    <definedName function="false" hidden="false" localSheetId="11" name="CB_f0bdb6ddb5924ac3991301aa6b290216" vbProcedure="false">'Weekly Utility Varibles (Stim)'!$D$10</definedName>
    <definedName function="false" hidden="false" localSheetId="11" name="CB_f136c589673d4a788a758e5b35e02e3e" vbProcedure="false">'Weekly Utility Varibles (Stim)'!$E$15</definedName>
    <definedName function="false" hidden="false" localSheetId="11" name="CB_f19ad5272cb64b79b16d47c78a9986f8" vbProcedure="false">'Weekly Utility Varibles (Stim)'!$G$16</definedName>
    <definedName function="false" hidden="false" localSheetId="11" name="CB_f28611ac62e846cf9cdf57c8879dc19a" vbProcedure="false">'Weekly Utility Varibles (Stim)'!$K$13</definedName>
    <definedName function="false" hidden="false" localSheetId="11" name="CB_f2ddaa8ce3d84d43a317c1c925a2bbf5" vbProcedure="false">'Weekly Utility Varibles (Stim)'!$J$25</definedName>
    <definedName function="false" hidden="false" localSheetId="11" name="CB_f388a93dd34440f1a418279aaabb4f76" vbProcedure="false">'Weekly Utility Varibles (Stim)'!$I$7</definedName>
    <definedName function="false" hidden="false" localSheetId="11" name="CB_f4f3b25eb8134d9ba4e2e042d97b8cc6" vbProcedure="false">'Weekly Utility Varibles (Stim)'!$E$8</definedName>
    <definedName function="false" hidden="false" localSheetId="11" name="CB_f56aef0c7620490192f4cbabf344e6fe" vbProcedure="false">'Weekly Utility Varibles (Stim)'!$H$17</definedName>
    <definedName function="false" hidden="false" localSheetId="11" name="CB_f589da32cfbc49fc93615a2d091627b1" vbProcedure="false">'Weekly Utility Varibles (Stim)'!$K$6</definedName>
    <definedName function="false" hidden="false" localSheetId="11" name="CB_f59c6feb04344a179d78db024a3d4295" vbProcedure="false">'Weekly Utility Varibles (Stim)'!$D$13</definedName>
    <definedName function="false" hidden="false" localSheetId="11" name="CB_f5ca7967c6a94840994a53003fd6dd60" vbProcedure="false">'Weekly Utility Varibles (Stim)'!$K$9</definedName>
    <definedName function="false" hidden="false" localSheetId="11" name="CB_f6bbffef41d24d8dbec646d3b0c118e3" vbProcedure="false">'Weekly Utility Varibles (Stim)'!$J$13</definedName>
    <definedName function="false" hidden="false" localSheetId="11" name="CB_f77cb847571b456dbec8721b405475e4" vbProcedure="false">'Weekly Utility Varibles (Stim)'!$C$4</definedName>
    <definedName function="false" hidden="false" localSheetId="11" name="CB_f7e015dda5804ab8910ddeb4d390cb58" vbProcedure="false">'Weekly Utility Varibles (Stim)'!$K$18</definedName>
    <definedName function="false" hidden="false" localSheetId="11" name="CB_f8f6a7f955d44109a407b7ed1ce6623d" vbProcedure="false">'Weekly Utility Varibles (Stim)'!$F$5</definedName>
    <definedName function="false" hidden="false" localSheetId="11" name="CB_f9a990432d3c47038cbc46f7b888b91b" vbProcedure="false">'Weekly Utility Varibles (Stim)'!$B$13</definedName>
    <definedName function="false" hidden="false" localSheetId="11" name="CB_fb738475dec8489b9e593ac0a2002c2d" vbProcedure="false">'Weekly Utility Varibles (Stim)'!$G$3</definedName>
    <definedName function="false" hidden="false" localSheetId="11" name="CB_fbd53e8e35fa4835b92ca958ca8a408c" vbProcedure="false">'Weekly Utility Varibles (Stim)'!$K$11</definedName>
    <definedName function="false" hidden="false" localSheetId="11" name="CB_fd1e4b2e6a53417eb760a067459949f9" vbProcedure="false">'Weekly Utility Varibles (Stim)'!$E$25</definedName>
    <definedName function="false" hidden="false" localSheetId="11" name="CB_fda77c7968784f07a51463c6cce547fd" vbProcedure="false">'Weekly Utility Varibles (Stim)'!$E$30</definedName>
    <definedName function="false" hidden="false" localSheetId="11" name="CB_fe19dbd387b14f42a6fd908f5ef61fc7" vbProcedure="false">'Weekly Utility Varibles (Stim)'!$K$17</definedName>
    <definedName function="false" hidden="false" localSheetId="11" name="CB_febf2dd8a335462d82546b92b9f520c9" vbProcedure="false">'Weekly Utility Varibles (Stim)'!$D$12</definedName>
    <definedName function="false" hidden="false" localSheetId="11" name="CB_feefa67122c94bea899ad5891002e56a" vbProcedure="false">'Weekly Utility Varibles (Stim)'!$K$5</definedName>
    <definedName function="false" hidden="false" localSheetId="11" name="CB_ff2ee274369f4a66b43a4e693d464ee1" vbProcedure="false">'Weekly Utility Varibles (Stim)'!$J$29</definedName>
    <definedName function="false" hidden="false" localSheetId="15" name="CBx_Sheet_Guid" vbProcedure="false">"'ad2575b3bc134ea7a26638432ef20064"</definedName>
    <definedName function="false" hidden="false" localSheetId="15" name="CB_632cecdfbfb04827b7c494f1a25637ec" vbProcedure="false">'Merch Revenue'!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84">
  <si>
    <t xml:space="preserve">Ticket Revenue</t>
  </si>
  <si>
    <t xml:space="preserve">Gas Costs</t>
  </si>
  <si>
    <t xml:space="preserve">Hotel Costs</t>
  </si>
  <si>
    <t xml:space="preserve">Total Profit</t>
  </si>
  <si>
    <t xml:space="preserve">Stop #</t>
  </si>
  <si>
    <t xml:space="preserve">Venue Code</t>
  </si>
  <si>
    <t xml:space="preserve">Venue</t>
  </si>
  <si>
    <t xml:space="preserve">City</t>
  </si>
  <si>
    <t xml:space="preserve">State</t>
  </si>
  <si>
    <t xml:space="preserve">Mileage</t>
  </si>
  <si>
    <t xml:space="preserve">Mileage Limit</t>
  </si>
  <si>
    <t xml:space="preserve">Stops in Venue</t>
  </si>
  <si>
    <t xml:space="preserve">Venue Stop Limit</t>
  </si>
  <si>
    <t xml:space="preserve">&lt;=</t>
  </si>
  <si>
    <t xml:space="preserve">Return to the Tri-State Area</t>
  </si>
  <si>
    <t xml:space="preserve">Total Ticket Revenue</t>
  </si>
  <si>
    <t xml:space="preserve">Total Gas &amp; Hotel Cost</t>
  </si>
  <si>
    <t xml:space="preserve">Total Tour Revenue</t>
  </si>
  <si>
    <t xml:space="preserve">Total Band Members</t>
  </si>
  <si>
    <t xml:space="preserve">Band Member Salary</t>
  </si>
  <si>
    <t xml:space="preserve">Total Band Member Costs</t>
  </si>
  <si>
    <t xml:space="preserve">Total Juran Revenue</t>
  </si>
  <si>
    <t xml:space="preserve">Capacity</t>
  </si>
  <si>
    <t xml:space="preserve">Ticket Price</t>
  </si>
  <si>
    <t xml:space="preserve">Savannah Steak</t>
  </si>
  <si>
    <t xml:space="preserve">Harvard Lampoon Awards Dinner</t>
  </si>
  <si>
    <t xml:space="preserve">F.H. Matt Fall Festival</t>
  </si>
  <si>
    <t xml:space="preserve">Nooners</t>
  </si>
  <si>
    <t xml:space="preserve">Blossom Music Center</t>
  </si>
  <si>
    <t xml:space="preserve">Hollywood Casino</t>
  </si>
  <si>
    <t xml:space="preserve">The Big Cheese</t>
  </si>
  <si>
    <t xml:space="preserve">Backside Tavern</t>
  </si>
  <si>
    <t xml:space="preserve">Kilby Court</t>
  </si>
  <si>
    <t xml:space="preserve">924 Gilman St.</t>
  </si>
  <si>
    <t xml:space="preserve">The Gaslighter</t>
  </si>
  <si>
    <t xml:space="preserve">Gammage Auditorium</t>
  </si>
  <si>
    <t xml:space="preserve">Smirnoff Music Center</t>
  </si>
  <si>
    <t xml:space="preserve">Spinnaker Beach Club</t>
  </si>
  <si>
    <t xml:space="preserve">Halo Bar</t>
  </si>
  <si>
    <t xml:space="preserve">Shenandoah Center Stage </t>
  </si>
  <si>
    <t xml:space="preserve">Dolly Parton's Dixie Stampede, Stage 2</t>
  </si>
  <si>
    <t xml:space="preserve">Middle Georgia Concert Band Hall</t>
  </si>
  <si>
    <t xml:space="preserve">Thompson/Boling</t>
  </si>
  <si>
    <t xml:space="preserve">Adjusted Ticket Revenue</t>
  </si>
  <si>
    <t xml:space="preserve">Missing Member Penalties</t>
  </si>
  <si>
    <t xml:space="preserve">Merchandise Revenue</t>
  </si>
  <si>
    <t xml:space="preserve">Members Playing</t>
  </si>
  <si>
    <t xml:space="preserve">Penalty (%)</t>
  </si>
  <si>
    <t xml:space="preserve">Total Tour Profit</t>
  </si>
  <si>
    <t xml:space="preserve">Total Juran Profit</t>
  </si>
  <si>
    <t xml:space="preserve">Actual Tickets Sold</t>
  </si>
  <si>
    <t xml:space="preserve">Revenue</t>
  </si>
  <si>
    <t xml:space="preserve">Total Mileage</t>
  </si>
  <si>
    <t xml:space="preserve">Miles per gallon</t>
  </si>
  <si>
    <t xml:space="preserve">Average Gas Price</t>
  </si>
  <si>
    <t xml:space="preserve">Total Gas Costs</t>
  </si>
  <si>
    <t xml:space="preserve">Total Hotel Costs</t>
  </si>
  <si>
    <r>
      <rPr>
        <b val="true"/>
        <sz val="10"/>
        <rFont val="Arial"/>
        <family val="2"/>
      </rPr>
      <t xml:space="preserve">Stop </t>
    </r>
    <r>
      <rPr>
        <b val="true"/>
        <i val="true"/>
        <u val="single"/>
        <sz val="10"/>
        <rFont val="Arial"/>
        <family val="2"/>
      </rPr>
      <t xml:space="preserve">#</t>
    </r>
  </si>
  <si>
    <t xml:space="preserve">To</t>
  </si>
  <si>
    <t xml:space="preserve">Tacoma</t>
  </si>
  <si>
    <t xml:space="preserve">Modesto</t>
  </si>
  <si>
    <t xml:space="preserve">Chula Vista</t>
  </si>
  <si>
    <t xml:space="preserve">Albuquerque</t>
  </si>
  <si>
    <t xml:space="preserve">Salt Lake City</t>
  </si>
  <si>
    <t xml:space="preserve">Colorado Springs</t>
  </si>
  <si>
    <t xml:space="preserve">Butte</t>
  </si>
  <si>
    <t xml:space="preserve">Omaha</t>
  </si>
  <si>
    <t xml:space="preserve">Minneapolis</t>
  </si>
  <si>
    <t xml:space="preserve">Aurora</t>
  </si>
  <si>
    <t xml:space="preserve">East St. Louis</t>
  </si>
  <si>
    <t xml:space="preserve">Knoxville</t>
  </si>
  <si>
    <t xml:space="preserve">Plano</t>
  </si>
  <si>
    <t xml:space="preserve">Panama City Beach</t>
  </si>
  <si>
    <t xml:space="preserve">Macon</t>
  </si>
  <si>
    <t xml:space="preserve">Myrtle Beach</t>
  </si>
  <si>
    <t xml:space="preserve">Morgantown</t>
  </si>
  <si>
    <t xml:space="preserve">Akron</t>
  </si>
  <si>
    <t xml:space="preserve">Pittsburgh</t>
  </si>
  <si>
    <t xml:space="preserve">Newark</t>
  </si>
  <si>
    <t xml:space="preserve">Boston</t>
  </si>
  <si>
    <t xml:space="preserve">Utica</t>
  </si>
  <si>
    <t xml:space="preserve">From</t>
  </si>
  <si>
    <t xml:space="preserve">Hotel Cost</t>
  </si>
  <si>
    <t xml:space="preserve">Benson Heights Rehabilitation Center</t>
  </si>
  <si>
    <t xml:space="preserve">Washington</t>
  </si>
  <si>
    <t xml:space="preserve">California</t>
  </si>
  <si>
    <t xml:space="preserve">New Mexico</t>
  </si>
  <si>
    <t xml:space="preserve">Utah</t>
  </si>
  <si>
    <t xml:space="preserve">The Choad Tavern</t>
  </si>
  <si>
    <t xml:space="preserve">Colorado</t>
  </si>
  <si>
    <t xml:space="preserve">Montana</t>
  </si>
  <si>
    <t xml:space="preserve">The 49'r</t>
  </si>
  <si>
    <t xml:space="preserve">Nebraska</t>
  </si>
  <si>
    <t xml:space="preserve">Minnesota</t>
  </si>
  <si>
    <t xml:space="preserve">Illinois</t>
  </si>
  <si>
    <t xml:space="preserve">Tennessee</t>
  </si>
  <si>
    <t xml:space="preserve">Texas</t>
  </si>
  <si>
    <t xml:space="preserve">Florida</t>
  </si>
  <si>
    <t xml:space="preserve">Georgia</t>
  </si>
  <si>
    <t xml:space="preserve">South Carolina</t>
  </si>
  <si>
    <t xml:space="preserve">West Virginia</t>
  </si>
  <si>
    <t xml:space="preserve">Ohio</t>
  </si>
  <si>
    <t xml:space="preserve">Pennsylvania</t>
  </si>
  <si>
    <t xml:space="preserve">New Jersey</t>
  </si>
  <si>
    <t xml:space="preserve">Massachusetts</t>
  </si>
  <si>
    <t xml:space="preserve">New York</t>
  </si>
  <si>
    <t xml:space="preserve">Food</t>
  </si>
  <si>
    <t xml:space="preserve">#</t>
  </si>
  <si>
    <t xml:space="preserve">Member</t>
  </si>
  <si>
    <t xml:space="preserve">Status</t>
  </si>
  <si>
    <t xml:space="preserve">Instrument</t>
  </si>
  <si>
    <t xml:space="preserve">Diet</t>
  </si>
  <si>
    <t xml:space="preserve">Beer</t>
  </si>
  <si>
    <t xml:space="preserve">Food Rarity</t>
  </si>
  <si>
    <t xml:space="preserve">Creative Stimulant</t>
  </si>
  <si>
    <t xml:space="preserve">Creative Stimulant Rarity</t>
  </si>
  <si>
    <t xml:space="preserve">David Juran</t>
  </si>
  <si>
    <t xml:space="preserve">Leader</t>
  </si>
  <si>
    <t xml:space="preserve">Saxophone</t>
  </si>
  <si>
    <t xml:space="preserve">All</t>
  </si>
  <si>
    <t xml:space="preserve">Juran</t>
  </si>
  <si>
    <t xml:space="preserve">Excel, 80's music, good discussions</t>
  </si>
  <si>
    <t xml:space="preserve">Aaron Tenenbein</t>
  </si>
  <si>
    <t xml:space="preserve">Active</t>
  </si>
  <si>
    <t xml:space="preserve">Keyboard</t>
  </si>
  <si>
    <t xml:space="preserve">Kosher</t>
  </si>
  <si>
    <t xml:space="preserve">Sam Adams</t>
  </si>
  <si>
    <t xml:space="preserve">Minitab, Dry Erase Markers (love that smell)</t>
  </si>
  <si>
    <t xml:space="preserve">Edward Melnick</t>
  </si>
  <si>
    <t xml:space="preserve">Congas, Aux Perc</t>
  </si>
  <si>
    <t xml:space="preserve">High Life</t>
  </si>
  <si>
    <t xml:space="preserve">Chi Square Distribution</t>
  </si>
  <si>
    <t xml:space="preserve">Praveen Nayyar</t>
  </si>
  <si>
    <t xml:space="preserve">Trumpet</t>
  </si>
  <si>
    <t xml:space="preserve">Vegetarian</t>
  </si>
  <si>
    <t xml:space="preserve">Kingfisher</t>
  </si>
  <si>
    <t xml:space="preserve">Firing Customers by Not Providing Customer Service</t>
  </si>
  <si>
    <t xml:space="preserve">Vishal Gaur</t>
  </si>
  <si>
    <t xml:space="preserve">Rhythm Guitar</t>
  </si>
  <si>
    <t xml:space="preserve">No Beef</t>
  </si>
  <si>
    <t xml:space="preserve">Bottlenecks</t>
  </si>
  <si>
    <t xml:space="preserve">Jeffrey Simonoff</t>
  </si>
  <si>
    <t xml:space="preserve">Lead Guitar</t>
  </si>
  <si>
    <t xml:space="preserve">Bud Light</t>
  </si>
  <si>
    <t xml:space="preserve">Smoothing Methods</t>
  </si>
  <si>
    <t xml:space="preserve">Harry Chernoff</t>
  </si>
  <si>
    <t xml:space="preserve">Bass</t>
  </si>
  <si>
    <t xml:space="preserve">None</t>
  </si>
  <si>
    <t xml:space="preserve">Tribeca Lofts</t>
  </si>
  <si>
    <t xml:space="preserve">Gary Simon</t>
  </si>
  <si>
    <t xml:space="preserve">Lead Vocals</t>
  </si>
  <si>
    <t xml:space="preserve">Multiple Regressions, Baseball</t>
  </si>
  <si>
    <t xml:space="preserve">Sridhar Seshadri</t>
  </si>
  <si>
    <t xml:space="preserve">Drums</t>
  </si>
  <si>
    <t xml:space="preserve">Cricket</t>
  </si>
  <si>
    <t xml:space="preserve">William Silber</t>
  </si>
  <si>
    <t xml:space="preserve">Cowbell</t>
  </si>
  <si>
    <t xml:space="preserve">CAPM, mints</t>
  </si>
  <si>
    <t xml:space="preserve">Food Satisfaction</t>
  </si>
  <si>
    <t xml:space="preserve">Liklihood of Satisfaction</t>
  </si>
  <si>
    <t xml:space="preserve">Creative Stimulant Satisfaction</t>
  </si>
  <si>
    <t xml:space="preserve">Band Satisfaction</t>
  </si>
  <si>
    <t xml:space="preserve">Number of Band Playing</t>
  </si>
  <si>
    <t xml:space="preserve">T-shirt</t>
  </si>
  <si>
    <t xml:space="preserve">Bandana</t>
  </si>
  <si>
    <t xml:space="preserve">Juran Juran "World Tour " Pale Ale</t>
  </si>
  <si>
    <t xml:space="preserve">Button</t>
  </si>
  <si>
    <t xml:space="preserve">Cigarette Lighter</t>
  </si>
  <si>
    <t xml:space="preserve">Bumper Sticker</t>
  </si>
  <si>
    <t xml:space="preserve">Frisbee</t>
  </si>
  <si>
    <t xml:space="preserve">Fanny Pack</t>
  </si>
  <si>
    <t xml:space="preserve">Boxers</t>
  </si>
  <si>
    <t xml:space="preserve">Briefs</t>
  </si>
  <si>
    <t xml:space="preserve">Price</t>
  </si>
  <si>
    <t xml:space="preserve">Contribution Margin</t>
  </si>
  <si>
    <t xml:space="preserve">Profit</t>
  </si>
  <si>
    <t xml:space="preserve">Liklihood of Item Purchase by any one person in attendance</t>
  </si>
  <si>
    <t xml:space="preserve">Attendance</t>
  </si>
  <si>
    <t xml:space="preserve">Merch Potential</t>
  </si>
  <si>
    <t xml:space="preserve">Thompson / Boling</t>
  </si>
  <si>
    <t xml:space="preserve">Merch Revenue</t>
  </si>
  <si>
    <t xml:space="preserve">Potential Profit</t>
  </si>
  <si>
    <t xml:space="preserve">Actual Profit</t>
  </si>
  <si>
    <t xml:space="preserve">Cumulative Profi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General"/>
    <numFmt numFmtId="168" formatCode="0"/>
    <numFmt numFmtId="169" formatCode="0%"/>
    <numFmt numFmtId="170" formatCode="0.000000000000"/>
    <numFmt numFmtId="171" formatCode="0.0"/>
    <numFmt numFmtId="172" formatCode="0.00000"/>
    <numFmt numFmtId="173" formatCode="_(* #,##0.00_);_(* \(#,##0.00\);_(* \-??_);_(@_)"/>
    <numFmt numFmtId="174" formatCode="_(* #,##0_);_(* \(#,##0\);_(* \-??_);_(@_)"/>
    <numFmt numFmtId="17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rchandise Sales &amp; Band Attend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321051884785"/>
          <c:y val="0.117354714730634"/>
          <c:w val="0.880291349382774"/>
          <c:h val="0.77310980054337"/>
        </c:manualLayout>
      </c:layout>
      <c:lineChart>
        <c:grouping val="standard"/>
        <c:varyColors val="0"/>
        <c:ser>
          <c:idx val="0"/>
          <c:order val="0"/>
          <c:tx>
            <c:strRef>
              <c:f>'Merch Revenue'!$E$4</c:f>
              <c:strCache>
                <c:ptCount val="1"/>
                <c:pt idx="0">
                  <c:v>Cumulative Pro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h Revenue'!$A$5:$A$34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'Merch Revenue'!$E$5:$E$34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22263"/>
        <c:axId val="54746216"/>
      </c:lineChart>
      <c:areaChart>
        <c:grouping val="standard"/>
        <c:ser>
          <c:idx val="1"/>
          <c:order val="1"/>
          <c:tx>
            <c:strRef>
              <c:f>"Members Playing"</c:f>
              <c:strCache>
                <c:ptCount val="1"/>
                <c:pt idx="0">
                  <c:v>Members Play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h Revenue'!$A$5:$A$34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'Members Playing Show'!$L$2:$L$31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axId val="71380421"/>
        <c:axId val="57943491"/>
      </c:areaChart>
      <c:catAx>
        <c:axId val="66222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op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216"/>
        <c:crossesAt val="0"/>
        <c:auto val="1"/>
        <c:lblAlgn val="ctr"/>
        <c:lblOffset val="100"/>
        <c:noMultiLvlLbl val="0"/>
      </c:catAx>
      <c:valAx>
        <c:axId val="54746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Profit from Merchandi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263"/>
        <c:crossesAt val="1"/>
        <c:crossBetween val="midCat"/>
      </c:valAx>
      <c:catAx>
        <c:axId val="713804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491"/>
        <c:auto val="1"/>
        <c:lblAlgn val="ctr"/>
        <c:lblOffset val="100"/>
        <c:noMultiLvlLbl val="0"/>
      </c:catAx>
      <c:valAx>
        <c:axId val="57943491"/>
        <c:scaling>
          <c:orientation val="minMax"/>
          <c:max val="1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and Members Play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42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761670529253"/>
          <c:y val="0.933138956994235"/>
          <c:w val="0.420470131958568"/>
          <c:h val="0.05612616791465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3.png"/><Relationship Id="rId20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1</xdr:col>
      <xdr:colOff>101880</xdr:colOff>
      <xdr:row>1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10960" y="1628640"/>
          <a:ext cx="10188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6</xdr:row>
      <xdr:rowOff>0</xdr:rowOff>
    </xdr:from>
    <xdr:to>
      <xdr:col>16</xdr:col>
      <xdr:colOff>100440</xdr:colOff>
      <xdr:row>7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4802480" y="981000"/>
          <a:ext cx="1004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3</xdr:row>
      <xdr:rowOff>0</xdr:rowOff>
    </xdr:from>
    <xdr:to>
      <xdr:col>16</xdr:col>
      <xdr:colOff>100440</xdr:colOff>
      <xdr:row>24</xdr:row>
      <xdr:rowOff>2880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14802480" y="3733920"/>
          <a:ext cx="1004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1</xdr:row>
      <xdr:rowOff>0</xdr:rowOff>
    </xdr:from>
    <xdr:to>
      <xdr:col>16</xdr:col>
      <xdr:colOff>100440</xdr:colOff>
      <xdr:row>42</xdr:row>
      <xdr:rowOff>2844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14802480" y="6676920"/>
          <a:ext cx="1004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01160</xdr:colOff>
      <xdr:row>11</xdr:row>
      <xdr:rowOff>28440</xdr:rowOff>
    </xdr:to>
    <xdr:pic>
      <xdr:nvPicPr>
        <xdr:cNvPr id="6" name="Picture 4" descr=""/>
        <xdr:cNvPicPr/>
      </xdr:nvPicPr>
      <xdr:blipFill>
        <a:blip r:embed="rId4"/>
        <a:stretch/>
      </xdr:blipFill>
      <xdr:spPr>
        <a:xfrm>
          <a:off x="1469520" y="1628640"/>
          <a:ext cx="101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1160</xdr:colOff>
      <xdr:row>27</xdr:row>
      <xdr:rowOff>28440</xdr:rowOff>
    </xdr:to>
    <xdr:pic>
      <xdr:nvPicPr>
        <xdr:cNvPr id="7" name="Picture 5" descr=""/>
        <xdr:cNvPicPr/>
      </xdr:nvPicPr>
      <xdr:blipFill>
        <a:blip r:embed="rId5"/>
        <a:stretch/>
      </xdr:blipFill>
      <xdr:spPr>
        <a:xfrm>
          <a:off x="5685120" y="4219560"/>
          <a:ext cx="101160" cy="190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11520</xdr:colOff>
      <xdr:row>1</xdr:row>
      <xdr:rowOff>9720</xdr:rowOff>
    </xdr:to>
    <xdr:pic>
      <xdr:nvPicPr>
        <xdr:cNvPr id="8" name="CB_00000000000000000000000000000001" descr=""/>
        <xdr:cNvPicPr/>
      </xdr:nvPicPr>
      <xdr:blipFill>
        <a:blip r:embed="rId6"/>
        <a:stretch/>
      </xdr:blipFill>
      <xdr:spPr>
        <a:xfrm>
          <a:off x="0" y="17136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11520</xdr:colOff>
      <xdr:row>1</xdr:row>
      <xdr:rowOff>9720</xdr:rowOff>
    </xdr:to>
    <xdr:pic>
      <xdr:nvPicPr>
        <xdr:cNvPr id="9" name="CB_00000000000000000000000000000003" descr=""/>
        <xdr:cNvPicPr/>
      </xdr:nvPicPr>
      <xdr:blipFill>
        <a:blip r:embed="rId7"/>
        <a:stretch/>
      </xdr:blipFill>
      <xdr:spPr>
        <a:xfrm>
          <a:off x="0" y="17136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11520</xdr:colOff>
      <xdr:row>1</xdr:row>
      <xdr:rowOff>9720</xdr:rowOff>
    </xdr:to>
    <xdr:pic>
      <xdr:nvPicPr>
        <xdr:cNvPr id="10" name="CB_00000000000000000000000000000000" descr=""/>
        <xdr:cNvPicPr/>
      </xdr:nvPicPr>
      <xdr:blipFill>
        <a:blip r:embed="rId8"/>
        <a:stretch/>
      </xdr:blipFill>
      <xdr:spPr>
        <a:xfrm>
          <a:off x="0" y="17136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11" name="CB_Block_0" descr=""/>
        <xdr:cNvPicPr/>
      </xdr:nvPicPr>
      <xdr:blipFill>
        <a:blip r:embed="rId9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12" name="CB_Block_7.0.0.0:12" descr=""/>
        <xdr:cNvPicPr/>
      </xdr:nvPicPr>
      <xdr:blipFill>
        <a:blip r:embed="rId10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13" name="CB_Block_7.0.0.0:11" descr=""/>
        <xdr:cNvPicPr/>
      </xdr:nvPicPr>
      <xdr:blipFill>
        <a:blip r:embed="rId11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14" name="CB_Block_7.0.0.0:10" descr=""/>
        <xdr:cNvPicPr/>
      </xdr:nvPicPr>
      <xdr:blipFill>
        <a:blip r:embed="rId12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15" name="CB_Block_7.0.0.0:9" descr=""/>
        <xdr:cNvPicPr/>
      </xdr:nvPicPr>
      <xdr:blipFill>
        <a:blip r:embed="rId13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16" name="CB_Block_7.0.0.0:8" descr=""/>
        <xdr:cNvPicPr/>
      </xdr:nvPicPr>
      <xdr:blipFill>
        <a:blip r:embed="rId14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17" name="CB_Block_7.0.0.0:7" descr=""/>
        <xdr:cNvPicPr/>
      </xdr:nvPicPr>
      <xdr:blipFill>
        <a:blip r:embed="rId15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18" name="CB_Block_7.0.0.0:6" descr=""/>
        <xdr:cNvPicPr/>
      </xdr:nvPicPr>
      <xdr:blipFill>
        <a:blip r:embed="rId16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19" name="CB_Block_7.0.0.0:5" descr=""/>
        <xdr:cNvPicPr/>
      </xdr:nvPicPr>
      <xdr:blipFill>
        <a:blip r:embed="rId17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20" name="CB_Block_7.0.0.0:4" descr=""/>
        <xdr:cNvPicPr/>
      </xdr:nvPicPr>
      <xdr:blipFill>
        <a:blip r:embed="rId18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21" name="CB_Block_7.0.0.0:3" descr=""/>
        <xdr:cNvPicPr/>
      </xdr:nvPicPr>
      <xdr:blipFill>
        <a:blip r:embed="rId19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22" name="CB_Block_7.0.0.0:2" descr=""/>
        <xdr:cNvPicPr/>
      </xdr:nvPicPr>
      <xdr:blipFill>
        <a:blip r:embed="rId20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23" name="CB_Block_7.0.0.0:1" descr=""/>
        <xdr:cNvPicPr/>
      </xdr:nvPicPr>
      <xdr:blipFill>
        <a:blip r:embed="rId21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6</xdr:row>
      <xdr:rowOff>0</xdr:rowOff>
    </xdr:from>
    <xdr:to>
      <xdr:col>14</xdr:col>
      <xdr:colOff>100080</xdr:colOff>
      <xdr:row>7</xdr:row>
      <xdr:rowOff>2844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4150520" y="981000"/>
          <a:ext cx="1000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3</xdr:row>
      <xdr:rowOff>0</xdr:rowOff>
    </xdr:from>
    <xdr:to>
      <xdr:col>14</xdr:col>
      <xdr:colOff>100080</xdr:colOff>
      <xdr:row>24</xdr:row>
      <xdr:rowOff>2880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14150520" y="3733920"/>
          <a:ext cx="1000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1</xdr:row>
      <xdr:rowOff>0</xdr:rowOff>
    </xdr:from>
    <xdr:to>
      <xdr:col>14</xdr:col>
      <xdr:colOff>100080</xdr:colOff>
      <xdr:row>42</xdr:row>
      <xdr:rowOff>28440</xdr:rowOff>
    </xdr:to>
    <xdr:pic>
      <xdr:nvPicPr>
        <xdr:cNvPr id="26" name="Picture 3" descr=""/>
        <xdr:cNvPicPr/>
      </xdr:nvPicPr>
      <xdr:blipFill>
        <a:blip r:embed="rId3"/>
        <a:stretch/>
      </xdr:blipFill>
      <xdr:spPr>
        <a:xfrm>
          <a:off x="14150520" y="6676920"/>
          <a:ext cx="1000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00800</xdr:colOff>
      <xdr:row>11</xdr:row>
      <xdr:rowOff>28440</xdr:rowOff>
    </xdr:to>
    <xdr:pic>
      <xdr:nvPicPr>
        <xdr:cNvPr id="27" name="Picture 4" descr=""/>
        <xdr:cNvPicPr/>
      </xdr:nvPicPr>
      <xdr:blipFill>
        <a:blip r:embed="rId4"/>
        <a:stretch/>
      </xdr:blipFill>
      <xdr:spPr>
        <a:xfrm>
          <a:off x="2093760" y="1628640"/>
          <a:ext cx="100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1160</xdr:colOff>
      <xdr:row>27</xdr:row>
      <xdr:rowOff>28440</xdr:rowOff>
    </xdr:to>
    <xdr:pic>
      <xdr:nvPicPr>
        <xdr:cNvPr id="28" name="Picture 5" descr=""/>
        <xdr:cNvPicPr/>
      </xdr:nvPicPr>
      <xdr:blipFill>
        <a:blip r:embed="rId5"/>
        <a:stretch/>
      </xdr:blipFill>
      <xdr:spPr>
        <a:xfrm>
          <a:off x="6309360" y="4219560"/>
          <a:ext cx="101160" cy="190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29" name="CB_00000000000000000000000000000001" descr=""/>
        <xdr:cNvPicPr/>
      </xdr:nvPicPr>
      <xdr:blipFill>
        <a:blip r:embed="rId6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30" name="CB_00000000000000000000000000000003" descr=""/>
        <xdr:cNvPicPr/>
      </xdr:nvPicPr>
      <xdr:blipFill>
        <a:blip r:embed="rId7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31" name="CB_00000000000000000000000000000000" descr=""/>
        <xdr:cNvPicPr/>
      </xdr:nvPicPr>
      <xdr:blipFill>
        <a:blip r:embed="rId8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32" name="CB_Block_0" descr=""/>
        <xdr:cNvPicPr/>
      </xdr:nvPicPr>
      <xdr:blipFill>
        <a:blip r:embed="rId9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33" name="CB_Block_7.0.0.0:12" descr=""/>
        <xdr:cNvPicPr/>
      </xdr:nvPicPr>
      <xdr:blipFill>
        <a:blip r:embed="rId10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34" name="CB_Block_7.0.0.0:11" descr=""/>
        <xdr:cNvPicPr/>
      </xdr:nvPicPr>
      <xdr:blipFill>
        <a:blip r:embed="rId11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35" name="CB_Block_7.0.0.0:10" descr=""/>
        <xdr:cNvPicPr/>
      </xdr:nvPicPr>
      <xdr:blipFill>
        <a:blip r:embed="rId12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36" name="CB_Block_7.0.0.0:9" descr=""/>
        <xdr:cNvPicPr/>
      </xdr:nvPicPr>
      <xdr:blipFill>
        <a:blip r:embed="rId13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37" name="CB_Block_7.0.0.0:8" descr=""/>
        <xdr:cNvPicPr/>
      </xdr:nvPicPr>
      <xdr:blipFill>
        <a:blip r:embed="rId14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38" name="CB_Block_7.0.0.0:7" descr=""/>
        <xdr:cNvPicPr/>
      </xdr:nvPicPr>
      <xdr:blipFill>
        <a:blip r:embed="rId15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39" name="CB_Block_7.0.0.0:6" descr=""/>
        <xdr:cNvPicPr/>
      </xdr:nvPicPr>
      <xdr:blipFill>
        <a:blip r:embed="rId16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40" name="CB_Block_7.0.0.0:5" descr=""/>
        <xdr:cNvPicPr/>
      </xdr:nvPicPr>
      <xdr:blipFill>
        <a:blip r:embed="rId17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41" name="CB_Block_7.0.0.0:4" descr=""/>
        <xdr:cNvPicPr/>
      </xdr:nvPicPr>
      <xdr:blipFill>
        <a:blip r:embed="rId18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42" name="CB_Block_7.0.0.0:3" descr=""/>
        <xdr:cNvPicPr/>
      </xdr:nvPicPr>
      <xdr:blipFill>
        <a:blip r:embed="rId19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43" name="CB_Block_7.0.0.0:2" descr=""/>
        <xdr:cNvPicPr/>
      </xdr:nvPicPr>
      <xdr:blipFill>
        <a:blip r:embed="rId20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44" name="CB_Block_7.0.0.0:1" descr=""/>
        <xdr:cNvPicPr/>
      </xdr:nvPicPr>
      <xdr:blipFill>
        <a:blip r:embed="rId21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1</xdr:col>
      <xdr:colOff>101160</xdr:colOff>
      <xdr:row>11</xdr:row>
      <xdr:rowOff>28440</xdr:rowOff>
    </xdr:to>
    <xdr:pic>
      <xdr:nvPicPr>
        <xdr:cNvPr id="45" name="Picture 1" descr=""/>
        <xdr:cNvPicPr/>
      </xdr:nvPicPr>
      <xdr:blipFill>
        <a:blip r:embed="rId1"/>
        <a:stretch/>
      </xdr:blipFill>
      <xdr:spPr>
        <a:xfrm>
          <a:off x="1197720" y="1628640"/>
          <a:ext cx="101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1160</xdr:colOff>
      <xdr:row>27</xdr:row>
      <xdr:rowOff>28440</xdr:rowOff>
    </xdr:to>
    <xdr:pic>
      <xdr:nvPicPr>
        <xdr:cNvPr id="46" name="Picture 2" descr=""/>
        <xdr:cNvPicPr/>
      </xdr:nvPicPr>
      <xdr:blipFill>
        <a:blip r:embed="rId2"/>
        <a:stretch/>
      </xdr:blipFill>
      <xdr:spPr>
        <a:xfrm>
          <a:off x="5413320" y="4219560"/>
          <a:ext cx="101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02240</xdr:colOff>
      <xdr:row>11</xdr:row>
      <xdr:rowOff>28440</xdr:rowOff>
    </xdr:to>
    <xdr:pic>
      <xdr:nvPicPr>
        <xdr:cNvPr id="47" name="Picture 3" descr=""/>
        <xdr:cNvPicPr/>
      </xdr:nvPicPr>
      <xdr:blipFill>
        <a:blip r:embed="rId3"/>
        <a:stretch/>
      </xdr:blipFill>
      <xdr:spPr>
        <a:xfrm>
          <a:off x="2032560" y="1628640"/>
          <a:ext cx="1022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01520</xdr:colOff>
      <xdr:row>11</xdr:row>
      <xdr:rowOff>28440</xdr:rowOff>
    </xdr:to>
    <xdr:pic>
      <xdr:nvPicPr>
        <xdr:cNvPr id="48" name="Picture 4" descr=""/>
        <xdr:cNvPicPr/>
      </xdr:nvPicPr>
      <xdr:blipFill>
        <a:blip r:embed="rId4"/>
        <a:stretch/>
      </xdr:blipFill>
      <xdr:spPr>
        <a:xfrm>
          <a:off x="3220200" y="1628640"/>
          <a:ext cx="10152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101880</xdr:colOff>
      <xdr:row>11</xdr:row>
      <xdr:rowOff>28440</xdr:rowOff>
    </xdr:to>
    <xdr:pic>
      <xdr:nvPicPr>
        <xdr:cNvPr id="49" name="Picture 5" descr=""/>
        <xdr:cNvPicPr/>
      </xdr:nvPicPr>
      <xdr:blipFill>
        <a:blip r:embed="rId5"/>
        <a:stretch/>
      </xdr:blipFill>
      <xdr:spPr>
        <a:xfrm>
          <a:off x="4316760" y="1628640"/>
          <a:ext cx="1018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101160</xdr:colOff>
      <xdr:row>11</xdr:row>
      <xdr:rowOff>28440</xdr:rowOff>
    </xdr:to>
    <xdr:pic>
      <xdr:nvPicPr>
        <xdr:cNvPr id="50" name="Picture 6" descr=""/>
        <xdr:cNvPicPr/>
      </xdr:nvPicPr>
      <xdr:blipFill>
        <a:blip r:embed="rId6"/>
        <a:stretch/>
      </xdr:blipFill>
      <xdr:spPr>
        <a:xfrm>
          <a:off x="5413320" y="1628640"/>
          <a:ext cx="101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101520</xdr:colOff>
      <xdr:row>11</xdr:row>
      <xdr:rowOff>28440</xdr:rowOff>
    </xdr:to>
    <xdr:pic>
      <xdr:nvPicPr>
        <xdr:cNvPr id="51" name="Picture 7" descr=""/>
        <xdr:cNvPicPr/>
      </xdr:nvPicPr>
      <xdr:blipFill>
        <a:blip r:embed="rId7"/>
        <a:stretch/>
      </xdr:blipFill>
      <xdr:spPr>
        <a:xfrm>
          <a:off x="6228000" y="1628640"/>
          <a:ext cx="10152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1160</xdr:colOff>
      <xdr:row>11</xdr:row>
      <xdr:rowOff>28440</xdr:rowOff>
    </xdr:to>
    <xdr:pic>
      <xdr:nvPicPr>
        <xdr:cNvPr id="52" name="Picture 8" descr=""/>
        <xdr:cNvPicPr/>
      </xdr:nvPicPr>
      <xdr:blipFill>
        <a:blip r:embed="rId8"/>
        <a:stretch/>
      </xdr:blipFill>
      <xdr:spPr>
        <a:xfrm>
          <a:off x="7355160" y="1628640"/>
          <a:ext cx="101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01520</xdr:colOff>
      <xdr:row>11</xdr:row>
      <xdr:rowOff>28440</xdr:rowOff>
    </xdr:to>
    <xdr:pic>
      <xdr:nvPicPr>
        <xdr:cNvPr id="53" name="Picture 9" descr=""/>
        <xdr:cNvPicPr/>
      </xdr:nvPicPr>
      <xdr:blipFill>
        <a:blip r:embed="rId9"/>
        <a:stretch/>
      </xdr:blipFill>
      <xdr:spPr>
        <a:xfrm>
          <a:off x="8361720" y="1628640"/>
          <a:ext cx="10152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101880</xdr:colOff>
      <xdr:row>11</xdr:row>
      <xdr:rowOff>28440</xdr:rowOff>
    </xdr:to>
    <xdr:pic>
      <xdr:nvPicPr>
        <xdr:cNvPr id="54" name="Picture 10" descr=""/>
        <xdr:cNvPicPr/>
      </xdr:nvPicPr>
      <xdr:blipFill>
        <a:blip r:embed="rId10"/>
        <a:stretch/>
      </xdr:blipFill>
      <xdr:spPr>
        <a:xfrm>
          <a:off x="9186480" y="1628640"/>
          <a:ext cx="1018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</xdr:row>
      <xdr:rowOff>0</xdr:rowOff>
    </xdr:from>
    <xdr:to>
      <xdr:col>10</xdr:col>
      <xdr:colOff>101160</xdr:colOff>
      <xdr:row>11</xdr:row>
      <xdr:rowOff>28440</xdr:rowOff>
    </xdr:to>
    <xdr:pic>
      <xdr:nvPicPr>
        <xdr:cNvPr id="55" name="Picture 11" descr=""/>
        <xdr:cNvPicPr/>
      </xdr:nvPicPr>
      <xdr:blipFill>
        <a:blip r:embed="rId11"/>
        <a:stretch/>
      </xdr:blipFill>
      <xdr:spPr>
        <a:xfrm>
          <a:off x="10343520" y="1628640"/>
          <a:ext cx="101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02240</xdr:colOff>
      <xdr:row>11</xdr:row>
      <xdr:rowOff>28440</xdr:rowOff>
    </xdr:to>
    <xdr:pic>
      <xdr:nvPicPr>
        <xdr:cNvPr id="56" name="Picture 12" descr=""/>
        <xdr:cNvPicPr/>
      </xdr:nvPicPr>
      <xdr:blipFill>
        <a:blip r:embed="rId12"/>
        <a:stretch/>
      </xdr:blipFill>
      <xdr:spPr>
        <a:xfrm>
          <a:off x="2032560" y="1628640"/>
          <a:ext cx="1022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01520</xdr:colOff>
      <xdr:row>11</xdr:row>
      <xdr:rowOff>28440</xdr:rowOff>
    </xdr:to>
    <xdr:pic>
      <xdr:nvPicPr>
        <xdr:cNvPr id="57" name="Picture 13" descr=""/>
        <xdr:cNvPicPr/>
      </xdr:nvPicPr>
      <xdr:blipFill>
        <a:blip r:embed="rId13"/>
        <a:stretch/>
      </xdr:blipFill>
      <xdr:spPr>
        <a:xfrm>
          <a:off x="3220200" y="1628640"/>
          <a:ext cx="10152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101880</xdr:colOff>
      <xdr:row>11</xdr:row>
      <xdr:rowOff>28440</xdr:rowOff>
    </xdr:to>
    <xdr:pic>
      <xdr:nvPicPr>
        <xdr:cNvPr id="58" name="Picture 14" descr=""/>
        <xdr:cNvPicPr/>
      </xdr:nvPicPr>
      <xdr:blipFill>
        <a:blip r:embed="rId14"/>
        <a:stretch/>
      </xdr:blipFill>
      <xdr:spPr>
        <a:xfrm>
          <a:off x="4316760" y="1628640"/>
          <a:ext cx="1018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101160</xdr:colOff>
      <xdr:row>11</xdr:row>
      <xdr:rowOff>28440</xdr:rowOff>
    </xdr:to>
    <xdr:pic>
      <xdr:nvPicPr>
        <xdr:cNvPr id="59" name="Picture 15" descr=""/>
        <xdr:cNvPicPr/>
      </xdr:nvPicPr>
      <xdr:blipFill>
        <a:blip r:embed="rId15"/>
        <a:stretch/>
      </xdr:blipFill>
      <xdr:spPr>
        <a:xfrm>
          <a:off x="5413320" y="1628640"/>
          <a:ext cx="101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101520</xdr:colOff>
      <xdr:row>11</xdr:row>
      <xdr:rowOff>28440</xdr:rowOff>
    </xdr:to>
    <xdr:pic>
      <xdr:nvPicPr>
        <xdr:cNvPr id="60" name="Picture 16" descr=""/>
        <xdr:cNvPicPr/>
      </xdr:nvPicPr>
      <xdr:blipFill>
        <a:blip r:embed="rId16"/>
        <a:stretch/>
      </xdr:blipFill>
      <xdr:spPr>
        <a:xfrm>
          <a:off x="6228000" y="1628640"/>
          <a:ext cx="10152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1160</xdr:colOff>
      <xdr:row>11</xdr:row>
      <xdr:rowOff>28440</xdr:rowOff>
    </xdr:to>
    <xdr:pic>
      <xdr:nvPicPr>
        <xdr:cNvPr id="61" name="Picture 17" descr=""/>
        <xdr:cNvPicPr/>
      </xdr:nvPicPr>
      <xdr:blipFill>
        <a:blip r:embed="rId17"/>
        <a:stretch/>
      </xdr:blipFill>
      <xdr:spPr>
        <a:xfrm>
          <a:off x="7355160" y="1628640"/>
          <a:ext cx="101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01520</xdr:colOff>
      <xdr:row>11</xdr:row>
      <xdr:rowOff>28440</xdr:rowOff>
    </xdr:to>
    <xdr:pic>
      <xdr:nvPicPr>
        <xdr:cNvPr id="62" name="Picture 18" descr=""/>
        <xdr:cNvPicPr/>
      </xdr:nvPicPr>
      <xdr:blipFill>
        <a:blip r:embed="rId18"/>
        <a:stretch/>
      </xdr:blipFill>
      <xdr:spPr>
        <a:xfrm>
          <a:off x="8361720" y="1628640"/>
          <a:ext cx="10152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101880</xdr:colOff>
      <xdr:row>11</xdr:row>
      <xdr:rowOff>28440</xdr:rowOff>
    </xdr:to>
    <xdr:pic>
      <xdr:nvPicPr>
        <xdr:cNvPr id="63" name="Picture 19" descr=""/>
        <xdr:cNvPicPr/>
      </xdr:nvPicPr>
      <xdr:blipFill>
        <a:blip r:embed="rId19"/>
        <a:stretch/>
      </xdr:blipFill>
      <xdr:spPr>
        <a:xfrm>
          <a:off x="9186480" y="1628640"/>
          <a:ext cx="1018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</xdr:row>
      <xdr:rowOff>0</xdr:rowOff>
    </xdr:from>
    <xdr:to>
      <xdr:col>10</xdr:col>
      <xdr:colOff>101160</xdr:colOff>
      <xdr:row>11</xdr:row>
      <xdr:rowOff>28440</xdr:rowOff>
    </xdr:to>
    <xdr:pic>
      <xdr:nvPicPr>
        <xdr:cNvPr id="64" name="Picture 20" descr=""/>
        <xdr:cNvPicPr/>
      </xdr:nvPicPr>
      <xdr:blipFill>
        <a:blip r:embed="rId20"/>
        <a:stretch/>
      </xdr:blipFill>
      <xdr:spPr>
        <a:xfrm>
          <a:off x="10343520" y="1628640"/>
          <a:ext cx="1011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</xdr:col>
      <xdr:colOff>101160</xdr:colOff>
      <xdr:row>10</xdr:row>
      <xdr:rowOff>28440</xdr:rowOff>
    </xdr:to>
    <xdr:pic>
      <xdr:nvPicPr>
        <xdr:cNvPr id="65" name="Picture 1" descr=""/>
        <xdr:cNvPicPr/>
      </xdr:nvPicPr>
      <xdr:blipFill>
        <a:blip r:embed="rId1"/>
        <a:stretch/>
      </xdr:blipFill>
      <xdr:spPr>
        <a:xfrm>
          <a:off x="472320" y="1457280"/>
          <a:ext cx="101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0800</xdr:colOff>
      <xdr:row>26</xdr:row>
      <xdr:rowOff>28440</xdr:rowOff>
    </xdr:to>
    <xdr:pic>
      <xdr:nvPicPr>
        <xdr:cNvPr id="66" name="Picture 2" descr=""/>
        <xdr:cNvPicPr/>
      </xdr:nvPicPr>
      <xdr:blipFill>
        <a:blip r:embed="rId2"/>
        <a:stretch/>
      </xdr:blipFill>
      <xdr:spPr>
        <a:xfrm>
          <a:off x="4688280" y="4048200"/>
          <a:ext cx="100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101160</xdr:colOff>
      <xdr:row>10</xdr:row>
      <xdr:rowOff>28440</xdr:rowOff>
    </xdr:to>
    <xdr:pic>
      <xdr:nvPicPr>
        <xdr:cNvPr id="67" name="Picture 3" descr=""/>
        <xdr:cNvPicPr/>
      </xdr:nvPicPr>
      <xdr:blipFill>
        <a:blip r:embed="rId3"/>
        <a:stretch/>
      </xdr:blipFill>
      <xdr:spPr>
        <a:xfrm>
          <a:off x="9618480" y="1457280"/>
          <a:ext cx="101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01880</xdr:colOff>
      <xdr:row>10</xdr:row>
      <xdr:rowOff>28440</xdr:rowOff>
    </xdr:to>
    <xdr:pic>
      <xdr:nvPicPr>
        <xdr:cNvPr id="68" name="Picture 4" descr=""/>
        <xdr:cNvPicPr/>
      </xdr:nvPicPr>
      <xdr:blipFill>
        <a:blip r:embed="rId4"/>
        <a:stretch/>
      </xdr:blipFill>
      <xdr:spPr>
        <a:xfrm>
          <a:off x="1307520" y="1457280"/>
          <a:ext cx="1018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01880</xdr:colOff>
      <xdr:row>10</xdr:row>
      <xdr:rowOff>28440</xdr:rowOff>
    </xdr:to>
    <xdr:pic>
      <xdr:nvPicPr>
        <xdr:cNvPr id="69" name="Picture 5" descr=""/>
        <xdr:cNvPicPr/>
      </xdr:nvPicPr>
      <xdr:blipFill>
        <a:blip r:embed="rId5"/>
        <a:stretch/>
      </xdr:blipFill>
      <xdr:spPr>
        <a:xfrm>
          <a:off x="2494800" y="1457280"/>
          <a:ext cx="1018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01520</xdr:colOff>
      <xdr:row>10</xdr:row>
      <xdr:rowOff>28440</xdr:rowOff>
    </xdr:to>
    <xdr:pic>
      <xdr:nvPicPr>
        <xdr:cNvPr id="70" name="Picture 6" descr=""/>
        <xdr:cNvPicPr/>
      </xdr:nvPicPr>
      <xdr:blipFill>
        <a:blip r:embed="rId6"/>
        <a:stretch/>
      </xdr:blipFill>
      <xdr:spPr>
        <a:xfrm>
          <a:off x="3591720" y="1457280"/>
          <a:ext cx="10152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00800</xdr:colOff>
      <xdr:row>10</xdr:row>
      <xdr:rowOff>28440</xdr:rowOff>
    </xdr:to>
    <xdr:pic>
      <xdr:nvPicPr>
        <xdr:cNvPr id="71" name="Picture 7" descr=""/>
        <xdr:cNvPicPr/>
      </xdr:nvPicPr>
      <xdr:blipFill>
        <a:blip r:embed="rId7"/>
        <a:stretch/>
      </xdr:blipFill>
      <xdr:spPr>
        <a:xfrm>
          <a:off x="4688280" y="1457280"/>
          <a:ext cx="100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1160</xdr:colOff>
      <xdr:row>10</xdr:row>
      <xdr:rowOff>28440</xdr:rowOff>
    </xdr:to>
    <xdr:pic>
      <xdr:nvPicPr>
        <xdr:cNvPr id="72" name="Picture 8" descr=""/>
        <xdr:cNvPicPr/>
      </xdr:nvPicPr>
      <xdr:blipFill>
        <a:blip r:embed="rId8"/>
        <a:stretch/>
      </xdr:blipFill>
      <xdr:spPr>
        <a:xfrm>
          <a:off x="5502960" y="1457280"/>
          <a:ext cx="101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101160</xdr:colOff>
      <xdr:row>10</xdr:row>
      <xdr:rowOff>28440</xdr:rowOff>
    </xdr:to>
    <xdr:pic>
      <xdr:nvPicPr>
        <xdr:cNvPr id="73" name="Picture 9" descr=""/>
        <xdr:cNvPicPr/>
      </xdr:nvPicPr>
      <xdr:blipFill>
        <a:blip r:embed="rId9"/>
        <a:stretch/>
      </xdr:blipFill>
      <xdr:spPr>
        <a:xfrm>
          <a:off x="6630120" y="1457280"/>
          <a:ext cx="101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9</xdr:row>
      <xdr:rowOff>0</xdr:rowOff>
    </xdr:from>
    <xdr:to>
      <xdr:col>8</xdr:col>
      <xdr:colOff>101160</xdr:colOff>
      <xdr:row>10</xdr:row>
      <xdr:rowOff>28440</xdr:rowOff>
    </xdr:to>
    <xdr:pic>
      <xdr:nvPicPr>
        <xdr:cNvPr id="74" name="Picture 10" descr=""/>
        <xdr:cNvPicPr/>
      </xdr:nvPicPr>
      <xdr:blipFill>
        <a:blip r:embed="rId10"/>
        <a:stretch/>
      </xdr:blipFill>
      <xdr:spPr>
        <a:xfrm>
          <a:off x="7636680" y="1457280"/>
          <a:ext cx="101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01520</xdr:colOff>
      <xdr:row>10</xdr:row>
      <xdr:rowOff>28440</xdr:rowOff>
    </xdr:to>
    <xdr:pic>
      <xdr:nvPicPr>
        <xdr:cNvPr id="75" name="Picture 11" descr=""/>
        <xdr:cNvPicPr/>
      </xdr:nvPicPr>
      <xdr:blipFill>
        <a:blip r:embed="rId11"/>
        <a:stretch/>
      </xdr:blipFill>
      <xdr:spPr>
        <a:xfrm>
          <a:off x="8461440" y="1457280"/>
          <a:ext cx="10152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01520</xdr:colOff>
      <xdr:row>43</xdr:row>
      <xdr:rowOff>28440</xdr:rowOff>
    </xdr:to>
    <xdr:pic>
      <xdr:nvPicPr>
        <xdr:cNvPr id="76" name="Picture 12" descr=""/>
        <xdr:cNvPicPr/>
      </xdr:nvPicPr>
      <xdr:blipFill>
        <a:blip r:embed="rId12"/>
        <a:stretch/>
      </xdr:blipFill>
      <xdr:spPr>
        <a:xfrm>
          <a:off x="8461440" y="6810480"/>
          <a:ext cx="10152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77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78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79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80" name="CB_Block_0" descr=""/>
        <xdr:cNvPicPr/>
      </xdr:nvPicPr>
      <xdr:blipFill>
        <a:blip r:embed="rId4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81" name="CB_Block_7.0.0.0:1" descr=""/>
        <xdr:cNvPicPr/>
      </xdr:nvPicPr>
      <xdr:blipFill>
        <a:blip r:embed="rId5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en.wikipedia.org/wiki/924_Gilman_Street" TargetMode="External"/><Relationship Id="rId2" Type="http://schemas.openxmlformats.org/officeDocument/2006/relationships/hyperlink" Target="http://en.wikipedia.org/w/index.php?title=The_Gaslighter&amp;action=edit" TargetMode="External"/><Relationship Id="rId3" Type="http://schemas.openxmlformats.org/officeDocument/2006/relationships/hyperlink" Target="http://en.wikipedia.org/w/index.php?title=The_49%27r&amp;action=edit" TargetMode="External"/><Relationship Id="rId4" Type="http://schemas.openxmlformats.org/officeDocument/2006/relationships/hyperlink" Target="http://en.wikipedia.org/wiki/Dolly_Parton%27s_Dixie_Stampede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en.wikipedia.org/wiki/924_Gilman_Street" TargetMode="External"/><Relationship Id="rId2" Type="http://schemas.openxmlformats.org/officeDocument/2006/relationships/hyperlink" Target="http://en.wikipedia.org/w/index.php?title=The_Gaslighter&amp;action=edit" TargetMode="External"/><Relationship Id="rId3" Type="http://schemas.openxmlformats.org/officeDocument/2006/relationships/hyperlink" Target="http://en.wikipedia.org/w/index.php?title=The_49%27r&amp;action=edit" TargetMode="External"/><Relationship Id="rId4" Type="http://schemas.openxmlformats.org/officeDocument/2006/relationships/hyperlink" Target="http://en.wikipedia.org/wiki/Dolly_Parton%27s_Dixie_Stampede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2.14"/>
    <col collapsed="false" customWidth="true" hidden="false" outlineLevel="0" max="3" min="3" style="1" width="34.56"/>
    <col collapsed="false" customWidth="true" hidden="false" outlineLevel="0" max="4" min="4" style="1" width="17.85"/>
    <col collapsed="false" customWidth="true" hidden="false" outlineLevel="0" max="5" min="5" style="1" width="14.14"/>
    <col collapsed="false" customWidth="true" hidden="false" outlineLevel="0" max="6" min="6" style="1" width="2.84"/>
    <col collapsed="false" customWidth="true" hidden="false" outlineLevel="0" max="7" min="7" style="1" width="14.14"/>
    <col collapsed="false" customWidth="true" hidden="false" outlineLevel="0" max="8" min="8" style="1" width="3.28"/>
    <col collapsed="false" customWidth="true" hidden="false" outlineLevel="0" max="9" min="9" style="1" width="13.56"/>
    <col collapsed="false" customWidth="true" hidden="false" outlineLevel="0" max="10" min="10" style="1" width="2.99"/>
    <col collapsed="false" customWidth="true" hidden="false" outlineLevel="0" max="11" min="11" style="1" width="12.14"/>
    <col collapsed="false" customWidth="true" hidden="false" outlineLevel="0" max="12" min="12" style="1" width="14.85"/>
    <col collapsed="false" customWidth="true" hidden="false" outlineLevel="0" max="13" min="13" style="1" width="3.28"/>
    <col collapsed="false" customWidth="true" hidden="false" outlineLevel="0" max="14" min="14" style="1" width="16.84"/>
    <col collapsed="false" customWidth="false" hidden="false" outlineLevel="0" max="18" min="15" style="1" width="6.56"/>
    <col collapsed="false" customWidth="true" hidden="false" outlineLevel="0" max="19" min="19" style="1" width="9.99"/>
    <col collapsed="false" customWidth="false" hidden="false" outlineLevel="0" max="257" min="20" style="1" width="6.56"/>
  </cols>
  <sheetData>
    <row r="1" customFormat="false" ht="12.75" hidden="false" customHeight="false" outlineLevel="0" collapsed="false">
      <c r="A1" s="2" t="s">
        <v>0</v>
      </c>
      <c r="B1" s="3" t="n">
        <f aca="false">'Ticket Revenues'!C1</f>
        <v>394536</v>
      </c>
    </row>
    <row r="2" customFormat="false" ht="12.75" hidden="false" customHeight="false" outlineLevel="0" collapsed="false">
      <c r="A2" s="4" t="s">
        <v>1</v>
      </c>
      <c r="B2" s="5" t="n">
        <f aca="false">'Gas Costs'!B4</f>
        <v>2739.54461538462</v>
      </c>
    </row>
    <row r="3" customFormat="false" ht="12.75" hidden="false" customHeight="false" outlineLevel="0" collapsed="false">
      <c r="A3" s="4" t="s">
        <v>2</v>
      </c>
      <c r="B3" s="5" t="n">
        <f aca="false">'Hotel Costs'!B1</f>
        <v>4190</v>
      </c>
      <c r="C3" s="6"/>
    </row>
    <row r="4" customFormat="false" ht="12.75" hidden="false" customHeight="false" outlineLevel="0" collapsed="false">
      <c r="A4" s="4"/>
      <c r="B4" s="5"/>
    </row>
    <row r="5" customFormat="false" ht="13.5" hidden="false" customHeight="false" outlineLevel="0" collapsed="false">
      <c r="A5" s="7" t="s">
        <v>3</v>
      </c>
      <c r="B5" s="8" t="n">
        <f aca="false">B1-B2-B3</f>
        <v>387606.455384615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2" t="s">
        <v>4</v>
      </c>
      <c r="B8" s="9" t="s">
        <v>5</v>
      </c>
      <c r="C8" s="9" t="s">
        <v>6</v>
      </c>
      <c r="D8" s="9" t="s">
        <v>7</v>
      </c>
      <c r="E8" s="10" t="s">
        <v>8</v>
      </c>
      <c r="G8" s="2" t="s">
        <v>9</v>
      </c>
      <c r="H8" s="9"/>
      <c r="I8" s="10" t="s">
        <v>10</v>
      </c>
      <c r="K8" s="2" t="s">
        <v>5</v>
      </c>
      <c r="L8" s="9" t="s">
        <v>11</v>
      </c>
      <c r="M8" s="9"/>
      <c r="N8" s="10" t="s">
        <v>12</v>
      </c>
    </row>
    <row r="9" customFormat="false" ht="12.75" hidden="false" customHeight="false" outlineLevel="0" collapsed="false">
      <c r="A9" s="11" t="n">
        <v>1</v>
      </c>
      <c r="B9" s="12" t="n">
        <v>20</v>
      </c>
      <c r="C9" s="12" t="str">
        <f aca="false">VLOOKUP(B9,'Venue Costs'!$A$2:$G$23,2)</f>
        <v>Savannah Steak</v>
      </c>
      <c r="D9" s="12" t="str">
        <f aca="false">VLOOKUP(B9,'Venue Costs'!$A$2:$G$23,3)</f>
        <v>Newark</v>
      </c>
      <c r="E9" s="13" t="str">
        <f aca="false">VLOOKUP(B9,'Venue Costs'!$A$2:$G$23,4)</f>
        <v>New Jersey</v>
      </c>
      <c r="G9" s="11" t="n">
        <f aca="false">VLOOKUP('Decision Models'!B9,'Distances Between Cities'!$B$3:$Y$24,'Decision Models'!B10+2)</f>
        <v>226</v>
      </c>
      <c r="H9" s="12" t="s">
        <v>13</v>
      </c>
      <c r="I9" s="13" t="n">
        <v>2000</v>
      </c>
      <c r="J9" s="14"/>
      <c r="K9" s="11" t="n">
        <v>1</v>
      </c>
      <c r="L9" s="12" t="n">
        <f aca="false">COUNTIF($B$9:$B$38,K9)</f>
        <v>0</v>
      </c>
      <c r="M9" s="12" t="s">
        <v>13</v>
      </c>
      <c r="N9" s="13" t="n">
        <v>2</v>
      </c>
    </row>
    <row r="10" customFormat="false" ht="12.75" hidden="false" customHeight="false" outlineLevel="0" collapsed="false">
      <c r="A10" s="11" t="n">
        <v>2</v>
      </c>
      <c r="B10" s="12" t="n">
        <v>21</v>
      </c>
      <c r="C10" s="12" t="str">
        <f aca="false">VLOOKUP(B10,'Venue Costs'!$A$2:$G$23,2)</f>
        <v>Harvard Lampoon Awards Dinner</v>
      </c>
      <c r="D10" s="12" t="str">
        <f aca="false">VLOOKUP(B10,'Venue Costs'!$A$2:$G$23,3)</f>
        <v>Boston</v>
      </c>
      <c r="E10" s="13" t="str">
        <f aca="false">VLOOKUP(B10,'Venue Costs'!$A$2:$G$23,4)</f>
        <v>Massachusetts</v>
      </c>
      <c r="G10" s="11" t="n">
        <f aca="false">VLOOKUP('Decision Models'!B10,'Distances Between Cities'!$B$3:$Y$24,'Decision Models'!B11+2)</f>
        <v>260</v>
      </c>
      <c r="H10" s="12" t="s">
        <v>13</v>
      </c>
      <c r="I10" s="13" t="n">
        <v>2000</v>
      </c>
      <c r="J10" s="14"/>
      <c r="K10" s="11" t="n">
        <v>2</v>
      </c>
      <c r="L10" s="12" t="n">
        <f aca="false">COUNTIF($B$9:$B$38,K10)</f>
        <v>1</v>
      </c>
      <c r="M10" s="12" t="s">
        <v>13</v>
      </c>
      <c r="N10" s="13" t="n">
        <v>2</v>
      </c>
    </row>
    <row r="11" customFormat="false" ht="12.75" hidden="false" customHeight="false" outlineLevel="0" collapsed="false">
      <c r="A11" s="11" t="n">
        <v>3</v>
      </c>
      <c r="B11" s="12" t="n">
        <v>22</v>
      </c>
      <c r="C11" s="12" t="str">
        <f aca="false">VLOOKUP(B11,'Venue Costs'!$A$2:$G$23,2)</f>
        <v>F.H. Matt Fall Festival</v>
      </c>
      <c r="D11" s="12" t="str">
        <f aca="false">VLOOKUP(B11,'Venue Costs'!$A$2:$G$23,3)</f>
        <v>Utica</v>
      </c>
      <c r="E11" s="13" t="str">
        <f aca="false">VLOOKUP(B11,'Venue Costs'!$A$2:$G$23,4)</f>
        <v>New York</v>
      </c>
      <c r="G11" s="11" t="n">
        <f aca="false">VLOOKUP('Decision Models'!B11,'Distances Between Cities'!$B$3:$Y$24,'Decision Models'!B12+2)</f>
        <v>410</v>
      </c>
      <c r="H11" s="12" t="s">
        <v>13</v>
      </c>
      <c r="I11" s="13" t="n">
        <v>2000</v>
      </c>
      <c r="J11" s="14"/>
      <c r="K11" s="11" t="n">
        <v>3</v>
      </c>
      <c r="L11" s="12" t="n">
        <f aca="false">COUNTIF($B$9:$B$38,K11)</f>
        <v>1</v>
      </c>
      <c r="M11" s="12" t="s">
        <v>13</v>
      </c>
      <c r="N11" s="13" t="n">
        <v>2</v>
      </c>
    </row>
    <row r="12" customFormat="false" ht="12.75" hidden="false" customHeight="false" outlineLevel="0" collapsed="false">
      <c r="A12" s="11" t="n">
        <v>4</v>
      </c>
      <c r="B12" s="12" t="n">
        <v>19</v>
      </c>
      <c r="C12" s="12" t="str">
        <f aca="false">VLOOKUP(B12,'Venue Costs'!$A$2:$G$23,2)</f>
        <v>Nooners</v>
      </c>
      <c r="D12" s="12" t="str">
        <f aca="false">VLOOKUP(B12,'Venue Costs'!$A$2:$G$23,3)</f>
        <v>Pittsburgh</v>
      </c>
      <c r="E12" s="13" t="str">
        <f aca="false">VLOOKUP(B12,'Venue Costs'!$A$2:$G$23,4)</f>
        <v>Pennsylvania</v>
      </c>
      <c r="G12" s="11" t="n">
        <f aca="false">VLOOKUP('Decision Models'!B12,'Distances Between Cities'!$B$3:$Y$24,'Decision Models'!B13+2)</f>
        <v>109</v>
      </c>
      <c r="H12" s="12" t="s">
        <v>13</v>
      </c>
      <c r="I12" s="13" t="n">
        <v>2000</v>
      </c>
      <c r="J12" s="14"/>
      <c r="K12" s="11" t="n">
        <v>4</v>
      </c>
      <c r="L12" s="12" t="n">
        <f aca="false">COUNTIF($B$9:$B$38,K12)</f>
        <v>1</v>
      </c>
      <c r="M12" s="12" t="s">
        <v>13</v>
      </c>
      <c r="N12" s="13" t="n">
        <v>2</v>
      </c>
    </row>
    <row r="13" customFormat="false" ht="12.75" hidden="false" customHeight="false" outlineLevel="0" collapsed="false">
      <c r="A13" s="11" t="n">
        <v>5</v>
      </c>
      <c r="B13" s="12" t="n">
        <v>18</v>
      </c>
      <c r="C13" s="12" t="str">
        <f aca="false">VLOOKUP(B13,'Venue Costs'!$A$2:$G$23,2)</f>
        <v>Blossom Music Center</v>
      </c>
      <c r="D13" s="12" t="str">
        <f aca="false">VLOOKUP(B13,'Venue Costs'!$A$2:$G$23,3)</f>
        <v>Akron</v>
      </c>
      <c r="E13" s="13" t="str">
        <f aca="false">VLOOKUP(B13,'Venue Costs'!$A$2:$G$23,4)</f>
        <v>Ohio</v>
      </c>
      <c r="G13" s="11" t="n">
        <f aca="false">VLOOKUP('Decision Models'!B13,'Distances Between Cities'!$B$3:$Y$24,'Decision Models'!B14+2)</f>
        <v>403</v>
      </c>
      <c r="H13" s="12" t="s">
        <v>13</v>
      </c>
      <c r="I13" s="13" t="n">
        <v>2000</v>
      </c>
      <c r="J13" s="14"/>
      <c r="K13" s="11" t="n">
        <v>5</v>
      </c>
      <c r="L13" s="12" t="n">
        <f aca="false">COUNTIF($B$9:$B$38,K13)</f>
        <v>2</v>
      </c>
      <c r="M13" s="12" t="s">
        <v>13</v>
      </c>
      <c r="N13" s="13" t="n">
        <v>2</v>
      </c>
    </row>
    <row r="14" customFormat="false" ht="12.75" hidden="false" customHeight="false" outlineLevel="0" collapsed="false">
      <c r="A14" s="11" t="n">
        <v>6</v>
      </c>
      <c r="B14" s="12" t="n">
        <v>10</v>
      </c>
      <c r="C14" s="12" t="str">
        <f aca="false">VLOOKUP(B14,'Venue Costs'!$A$2:$G$23,2)</f>
        <v>Hollywood Casino</v>
      </c>
      <c r="D14" s="12" t="str">
        <f aca="false">VLOOKUP(B14,'Venue Costs'!$A$2:$G$23,3)</f>
        <v>Aurora</v>
      </c>
      <c r="E14" s="13" t="str">
        <f aca="false">VLOOKUP(B14,'Venue Costs'!$A$2:$G$23,4)</f>
        <v>Illinois</v>
      </c>
      <c r="G14" s="11" t="n">
        <f aca="false">VLOOKUP('Decision Models'!B14,'Distances Between Cities'!$B$3:$Y$24,'Decision Models'!B15+2)</f>
        <v>399</v>
      </c>
      <c r="H14" s="12" t="s">
        <v>13</v>
      </c>
      <c r="I14" s="13" t="n">
        <v>2000</v>
      </c>
      <c r="J14" s="14"/>
      <c r="K14" s="11" t="n">
        <v>6</v>
      </c>
      <c r="L14" s="12" t="n">
        <f aca="false">COUNTIF($B$9:$B$38,K14)</f>
        <v>0</v>
      </c>
      <c r="M14" s="12" t="s">
        <v>13</v>
      </c>
      <c r="N14" s="13" t="n">
        <v>2</v>
      </c>
    </row>
    <row r="15" customFormat="false" ht="12.75" hidden="false" customHeight="false" outlineLevel="0" collapsed="false">
      <c r="A15" s="11" t="n">
        <v>7</v>
      </c>
      <c r="B15" s="12" t="n">
        <v>9</v>
      </c>
      <c r="C15" s="12" t="str">
        <f aca="false">VLOOKUP(B15,'Venue Costs'!$A$2:$G$23,2)</f>
        <v>The Big Cheese</v>
      </c>
      <c r="D15" s="12" t="str">
        <f aca="false">VLOOKUP(B15,'Venue Costs'!$A$2:$G$23,3)</f>
        <v>Minneapolis</v>
      </c>
      <c r="E15" s="13" t="str">
        <f aca="false">VLOOKUP(B15,'Venue Costs'!$A$2:$G$23,4)</f>
        <v>Minnesota</v>
      </c>
      <c r="G15" s="11" t="n">
        <f aca="false">VLOOKUP('Decision Models'!B15,'Distances Between Cities'!$B$3:$Y$24,'Decision Models'!B16+2)</f>
        <v>1064</v>
      </c>
      <c r="H15" s="12" t="s">
        <v>13</v>
      </c>
      <c r="I15" s="13" t="n">
        <v>2000</v>
      </c>
      <c r="J15" s="14"/>
      <c r="K15" s="11" t="n">
        <v>7</v>
      </c>
      <c r="L15" s="12" t="n">
        <f aca="false">COUNTIF($B$9:$B$38,K15)</f>
        <v>1</v>
      </c>
      <c r="M15" s="12" t="s">
        <v>13</v>
      </c>
      <c r="N15" s="13" t="n">
        <v>2</v>
      </c>
    </row>
    <row r="16" customFormat="false" ht="12.75" hidden="false" customHeight="false" outlineLevel="0" collapsed="false">
      <c r="A16" s="11" t="n">
        <v>8</v>
      </c>
      <c r="B16" s="12" t="n">
        <v>7</v>
      </c>
      <c r="C16" s="12" t="str">
        <f aca="false">VLOOKUP(B16,'Venue Costs'!$A$2:$G$23,2)</f>
        <v>Backside Tavern</v>
      </c>
      <c r="D16" s="12" t="str">
        <f aca="false">VLOOKUP(B16,'Venue Costs'!$A$2:$G$23,3)</f>
        <v>Butte</v>
      </c>
      <c r="E16" s="13" t="str">
        <f aca="false">VLOOKUP(B16,'Venue Costs'!$A$2:$G$23,4)</f>
        <v>Montana</v>
      </c>
      <c r="G16" s="11" t="n">
        <f aca="false">VLOOKUP('Decision Models'!B16,'Distances Between Cities'!$B$3:$Y$24,'Decision Models'!B17+2)</f>
        <v>416</v>
      </c>
      <c r="H16" s="12" t="s">
        <v>13</v>
      </c>
      <c r="I16" s="13" t="n">
        <v>2000</v>
      </c>
      <c r="J16" s="14"/>
      <c r="K16" s="11" t="n">
        <v>8</v>
      </c>
      <c r="L16" s="12" t="n">
        <f aca="false">COUNTIF($B$9:$B$38,K16)</f>
        <v>0</v>
      </c>
      <c r="M16" s="12" t="s">
        <v>13</v>
      </c>
      <c r="N16" s="13" t="n">
        <v>2</v>
      </c>
    </row>
    <row r="17" customFormat="false" ht="12.75" hidden="false" customHeight="false" outlineLevel="0" collapsed="false">
      <c r="A17" s="11" t="n">
        <v>9</v>
      </c>
      <c r="B17" s="12" t="n">
        <v>5</v>
      </c>
      <c r="C17" s="12" t="str">
        <f aca="false">VLOOKUP(B17,'Venue Costs'!$A$2:$G$23,2)</f>
        <v>Kilby Court</v>
      </c>
      <c r="D17" s="12" t="str">
        <f aca="false">VLOOKUP(B17,'Venue Costs'!$A$2:$G$23,3)</f>
        <v>Salt Lake City</v>
      </c>
      <c r="E17" s="13" t="str">
        <f aca="false">VLOOKUP(B17,'Venue Costs'!$A$2:$G$23,4)</f>
        <v>Utah</v>
      </c>
      <c r="G17" s="11" t="n">
        <f aca="false">VLOOKUP('Decision Models'!B17,'Distances Between Cities'!$B$3:$Y$24,'Decision Models'!B18+2)</f>
        <v>732</v>
      </c>
      <c r="H17" s="12" t="s">
        <v>13</v>
      </c>
      <c r="I17" s="13" t="n">
        <v>2000</v>
      </c>
      <c r="J17" s="14"/>
      <c r="K17" s="11" t="n">
        <v>9</v>
      </c>
      <c r="L17" s="12" t="n">
        <f aca="false">COUNTIF($B$9:$B$38,K17)</f>
        <v>1</v>
      </c>
      <c r="M17" s="12" t="s">
        <v>13</v>
      </c>
      <c r="N17" s="13" t="n">
        <v>2</v>
      </c>
    </row>
    <row r="18" customFormat="false" ht="12.75" hidden="false" customHeight="false" outlineLevel="0" collapsed="false">
      <c r="A18" s="11" t="n">
        <v>10</v>
      </c>
      <c r="B18" s="12" t="n">
        <v>2</v>
      </c>
      <c r="C18" s="12" t="str">
        <f aca="false">VLOOKUP(B18,'Venue Costs'!$A$2:$G$23,2)</f>
        <v>924 Gilman St.</v>
      </c>
      <c r="D18" s="12" t="str">
        <f aca="false">VLOOKUP(B18,'Venue Costs'!$A$2:$G$23,3)</f>
        <v>Modesto</v>
      </c>
      <c r="E18" s="13" t="str">
        <f aca="false">VLOOKUP(B18,'Venue Costs'!$A$2:$G$23,4)</f>
        <v>California</v>
      </c>
      <c r="G18" s="11" t="n">
        <f aca="false">VLOOKUP('Decision Models'!B18,'Distances Between Cities'!$B$3:$Y$24,'Decision Models'!B19+2)</f>
        <v>732</v>
      </c>
      <c r="H18" s="12" t="s">
        <v>13</v>
      </c>
      <c r="I18" s="13" t="n">
        <v>2000</v>
      </c>
      <c r="J18" s="14"/>
      <c r="K18" s="11" t="n">
        <v>10</v>
      </c>
      <c r="L18" s="12" t="n">
        <f aca="false">COUNTIF($B$9:$B$38,K18)</f>
        <v>2</v>
      </c>
      <c r="M18" s="12" t="s">
        <v>13</v>
      </c>
      <c r="N18" s="13" t="n">
        <v>2</v>
      </c>
    </row>
    <row r="19" customFormat="false" ht="12.75" hidden="false" customHeight="false" outlineLevel="0" collapsed="false">
      <c r="A19" s="11" t="n">
        <v>11</v>
      </c>
      <c r="B19" s="12" t="n">
        <v>5</v>
      </c>
      <c r="C19" s="12" t="str">
        <f aca="false">VLOOKUP(B19,'Venue Costs'!$A$2:$G$23,2)</f>
        <v>Kilby Court</v>
      </c>
      <c r="D19" s="12" t="str">
        <f aca="false">VLOOKUP(B19,'Venue Costs'!$A$2:$G$23,3)</f>
        <v>Salt Lake City</v>
      </c>
      <c r="E19" s="13" t="str">
        <f aca="false">VLOOKUP(B19,'Venue Costs'!$A$2:$G$23,4)</f>
        <v>Utah</v>
      </c>
      <c r="G19" s="11" t="n">
        <f aca="false">VLOOKUP('Decision Models'!B19,'Distances Between Cities'!$B$3:$Y$24,'Decision Models'!B20+2)</f>
        <v>755</v>
      </c>
      <c r="H19" s="12" t="s">
        <v>13</v>
      </c>
      <c r="I19" s="13" t="n">
        <v>2000</v>
      </c>
      <c r="J19" s="14"/>
      <c r="K19" s="11" t="n">
        <v>11</v>
      </c>
      <c r="L19" s="12" t="n">
        <f aca="false">COUNTIF($B$9:$B$38,K19)</f>
        <v>1</v>
      </c>
      <c r="M19" s="12" t="s">
        <v>13</v>
      </c>
      <c r="N19" s="13" t="n">
        <v>2</v>
      </c>
    </row>
    <row r="20" customFormat="false" ht="12.75" hidden="false" customHeight="false" outlineLevel="0" collapsed="false">
      <c r="A20" s="11" t="n">
        <v>12</v>
      </c>
      <c r="B20" s="12" t="n">
        <v>3</v>
      </c>
      <c r="C20" s="12" t="str">
        <f aca="false">VLOOKUP(B20,'Venue Costs'!$A$2:$G$23,2)</f>
        <v>The Gaslighter</v>
      </c>
      <c r="D20" s="12" t="str">
        <f aca="false">VLOOKUP(B20,'Venue Costs'!$A$2:$G$23,3)</f>
        <v>Chula Vista</v>
      </c>
      <c r="E20" s="13" t="str">
        <f aca="false">VLOOKUP(B20,'Venue Costs'!$A$2:$G$23,4)</f>
        <v>California</v>
      </c>
      <c r="G20" s="11" t="n">
        <f aca="false">VLOOKUP('Decision Models'!B20,'Distances Between Cities'!$B$3:$Y$24,'Decision Models'!B21+2)</f>
        <v>811</v>
      </c>
      <c r="H20" s="12" t="s">
        <v>13</v>
      </c>
      <c r="I20" s="13" t="n">
        <v>2000</v>
      </c>
      <c r="J20" s="14"/>
      <c r="K20" s="11" t="n">
        <v>12</v>
      </c>
      <c r="L20" s="12" t="n">
        <f aca="false">COUNTIF($B$9:$B$38,K20)</f>
        <v>1</v>
      </c>
      <c r="M20" s="12" t="s">
        <v>13</v>
      </c>
      <c r="N20" s="13" t="n">
        <v>2</v>
      </c>
    </row>
    <row r="21" customFormat="false" ht="12.75" hidden="false" customHeight="false" outlineLevel="0" collapsed="false">
      <c r="A21" s="11" t="n">
        <v>13</v>
      </c>
      <c r="B21" s="12" t="n">
        <v>4</v>
      </c>
      <c r="C21" s="12" t="str">
        <f aca="false">VLOOKUP(B21,'Venue Costs'!$A$2:$G$23,2)</f>
        <v>Gammage Auditorium</v>
      </c>
      <c r="D21" s="12" t="str">
        <f aca="false">VLOOKUP(B21,'Venue Costs'!$A$2:$G$23,3)</f>
        <v>Albuquerque</v>
      </c>
      <c r="E21" s="13" t="str">
        <f aca="false">VLOOKUP(B21,'Venue Costs'!$A$2:$G$23,4)</f>
        <v>New Mexico</v>
      </c>
      <c r="G21" s="11" t="n">
        <f aca="false">VLOOKUP('Decision Models'!B21,'Distances Between Cities'!$B$3:$Y$24,'Decision Models'!B22+2)</f>
        <v>646</v>
      </c>
      <c r="H21" s="12" t="s">
        <v>13</v>
      </c>
      <c r="I21" s="13" t="n">
        <v>2000</v>
      </c>
      <c r="J21" s="14"/>
      <c r="K21" s="11" t="n">
        <v>13</v>
      </c>
      <c r="L21" s="12" t="n">
        <f aca="false">COUNTIF($B$9:$B$38,K21)</f>
        <v>2</v>
      </c>
      <c r="M21" s="12" t="s">
        <v>13</v>
      </c>
      <c r="N21" s="13" t="n">
        <v>2</v>
      </c>
    </row>
    <row r="22" customFormat="false" ht="12.75" hidden="false" customHeight="false" outlineLevel="0" collapsed="false">
      <c r="A22" s="11" t="n">
        <v>14</v>
      </c>
      <c r="B22" s="12" t="n">
        <v>13</v>
      </c>
      <c r="C22" s="12" t="str">
        <f aca="false">VLOOKUP(B22,'Venue Costs'!$A$2:$G$23,2)</f>
        <v>Smirnoff Music Center</v>
      </c>
      <c r="D22" s="12" t="str">
        <f aca="false">VLOOKUP(B22,'Venue Costs'!$A$2:$G$23,3)</f>
        <v>Plano</v>
      </c>
      <c r="E22" s="13" t="str">
        <f aca="false">VLOOKUP(B22,'Venue Costs'!$A$2:$G$23,4)</f>
        <v>Texas</v>
      </c>
      <c r="G22" s="11" t="n">
        <f aca="false">VLOOKUP('Decision Models'!B22,'Distances Between Cities'!$B$3:$Y$24,'Decision Models'!B23+2)</f>
        <v>808</v>
      </c>
      <c r="H22" s="12" t="s">
        <v>13</v>
      </c>
      <c r="I22" s="13" t="n">
        <v>2000</v>
      </c>
      <c r="J22" s="14"/>
      <c r="K22" s="11" t="n">
        <v>14</v>
      </c>
      <c r="L22" s="12" t="n">
        <f aca="false">COUNTIF($B$9:$B$38,K22)</f>
        <v>2</v>
      </c>
      <c r="M22" s="12" t="s">
        <v>13</v>
      </c>
      <c r="N22" s="13" t="n">
        <v>2</v>
      </c>
    </row>
    <row r="23" customFormat="false" ht="12.75" hidden="false" customHeight="false" outlineLevel="0" collapsed="false">
      <c r="A23" s="11" t="n">
        <v>15</v>
      </c>
      <c r="B23" s="12" t="n">
        <v>14</v>
      </c>
      <c r="C23" s="12" t="str">
        <f aca="false">VLOOKUP(B23,'Venue Costs'!$A$2:$G$23,2)</f>
        <v>Spinnaker Beach Club</v>
      </c>
      <c r="D23" s="12" t="str">
        <f aca="false">VLOOKUP(B23,'Venue Costs'!$A$2:$G$23,3)</f>
        <v>Panama City Beach</v>
      </c>
      <c r="E23" s="13" t="str">
        <f aca="false">VLOOKUP(B23,'Venue Costs'!$A$2:$G$23,4)</f>
        <v>Florida</v>
      </c>
      <c r="G23" s="11" t="n">
        <f aca="false">VLOOKUP('Decision Models'!B23,'Distances Between Cities'!$B$3:$Y$24,'Decision Models'!B24+2)</f>
        <v>808</v>
      </c>
      <c r="H23" s="12" t="s">
        <v>13</v>
      </c>
      <c r="I23" s="13" t="n">
        <v>2000</v>
      </c>
      <c r="J23" s="14"/>
      <c r="K23" s="11" t="n">
        <v>15</v>
      </c>
      <c r="L23" s="12" t="n">
        <f aca="false">COUNTIF($B$9:$B$38,K23)</f>
        <v>2</v>
      </c>
      <c r="M23" s="12" t="s">
        <v>13</v>
      </c>
      <c r="N23" s="13" t="n">
        <v>2</v>
      </c>
    </row>
    <row r="24" customFormat="false" ht="12.75" hidden="false" customHeight="false" outlineLevel="0" collapsed="false">
      <c r="A24" s="11" t="n">
        <v>16</v>
      </c>
      <c r="B24" s="12" t="n">
        <v>13</v>
      </c>
      <c r="C24" s="12" t="str">
        <f aca="false">VLOOKUP(B24,'Venue Costs'!$A$2:$G$23,2)</f>
        <v>Smirnoff Music Center</v>
      </c>
      <c r="D24" s="12" t="str">
        <f aca="false">VLOOKUP(B24,'Venue Costs'!$A$2:$G$23,3)</f>
        <v>Plano</v>
      </c>
      <c r="E24" s="13" t="str">
        <f aca="false">VLOOKUP(B24,'Venue Costs'!$A$2:$G$23,4)</f>
        <v>Texas</v>
      </c>
      <c r="G24" s="11" t="n">
        <f aca="false">VLOOKUP('Decision Models'!B24,'Distances Between Cities'!$B$3:$Y$24,'Decision Models'!B25+2)</f>
        <v>635</v>
      </c>
      <c r="H24" s="12" t="s">
        <v>13</v>
      </c>
      <c r="I24" s="13" t="n">
        <v>2000</v>
      </c>
      <c r="J24" s="14"/>
      <c r="K24" s="11" t="n">
        <v>16</v>
      </c>
      <c r="L24" s="12" t="n">
        <f aca="false">COUNTIF($B$9:$B$38,K24)</f>
        <v>2</v>
      </c>
      <c r="M24" s="12" t="s">
        <v>13</v>
      </c>
      <c r="N24" s="13" t="n">
        <v>2</v>
      </c>
    </row>
    <row r="25" customFormat="false" ht="12.75" hidden="false" customHeight="false" outlineLevel="0" collapsed="false">
      <c r="A25" s="11" t="n">
        <v>17</v>
      </c>
      <c r="B25" s="12" t="n">
        <v>11</v>
      </c>
      <c r="C25" s="12" t="str">
        <f aca="false">VLOOKUP(B25,'Venue Costs'!$A$2:$G$23,2)</f>
        <v>Halo Bar</v>
      </c>
      <c r="D25" s="12" t="str">
        <f aca="false">VLOOKUP(B25,'Venue Costs'!$A$2:$G$23,3)</f>
        <v>East St. Louis</v>
      </c>
      <c r="E25" s="13" t="str">
        <f aca="false">VLOOKUP(B25,'Venue Costs'!$A$2:$G$23,4)</f>
        <v>Illinois</v>
      </c>
      <c r="G25" s="11" t="n">
        <f aca="false">VLOOKUP('Decision Models'!B25,'Distances Between Cities'!$B$3:$Y$24,'Decision Models'!B26+2)</f>
        <v>271</v>
      </c>
      <c r="H25" s="12" t="s">
        <v>13</v>
      </c>
      <c r="I25" s="13" t="n">
        <v>2000</v>
      </c>
      <c r="J25" s="14"/>
      <c r="K25" s="11" t="n">
        <v>17</v>
      </c>
      <c r="L25" s="12" t="n">
        <f aca="false">COUNTIF($B$9:$B$38,K25)</f>
        <v>2</v>
      </c>
      <c r="M25" s="12" t="s">
        <v>13</v>
      </c>
      <c r="N25" s="13" t="n">
        <v>2</v>
      </c>
    </row>
    <row r="26" customFormat="false" ht="12.75" hidden="false" customHeight="false" outlineLevel="0" collapsed="false">
      <c r="A26" s="11" t="n">
        <v>18</v>
      </c>
      <c r="B26" s="12" t="n">
        <v>10</v>
      </c>
      <c r="C26" s="12" t="str">
        <f aca="false">VLOOKUP(B26,'Venue Costs'!$A$2:$G$23,2)</f>
        <v>Hollywood Casino</v>
      </c>
      <c r="D26" s="12" t="str">
        <f aca="false">VLOOKUP(B26,'Venue Costs'!$A$2:$G$23,3)</f>
        <v>Aurora</v>
      </c>
      <c r="E26" s="13" t="str">
        <f aca="false">VLOOKUP(B26,'Venue Costs'!$A$2:$G$23,4)</f>
        <v>Illinois</v>
      </c>
      <c r="G26" s="11" t="n">
        <f aca="false">VLOOKUP('Decision Models'!B26,'Distances Between Cities'!$B$3:$Y$24,'Decision Models'!B27+2)</f>
        <v>403</v>
      </c>
      <c r="H26" s="12" t="s">
        <v>13</v>
      </c>
      <c r="I26" s="13" t="n">
        <v>2000</v>
      </c>
      <c r="J26" s="14"/>
      <c r="K26" s="11" t="n">
        <v>18</v>
      </c>
      <c r="L26" s="12" t="n">
        <f aca="false">COUNTIF($B$9:$B$38,K26)</f>
        <v>2</v>
      </c>
      <c r="M26" s="12" t="s">
        <v>13</v>
      </c>
      <c r="N26" s="13" t="n">
        <v>2</v>
      </c>
    </row>
    <row r="27" customFormat="false" ht="12.75" hidden="false" customHeight="false" outlineLevel="0" collapsed="false">
      <c r="A27" s="11" t="n">
        <v>19</v>
      </c>
      <c r="B27" s="12" t="n">
        <v>18</v>
      </c>
      <c r="C27" s="12" t="str">
        <f aca="false">VLOOKUP(B27,'Venue Costs'!$A$2:$G$23,2)</f>
        <v>Blossom Music Center</v>
      </c>
      <c r="D27" s="12" t="str">
        <f aca="false">VLOOKUP(B27,'Venue Costs'!$A$2:$G$23,3)</f>
        <v>Akron</v>
      </c>
      <c r="E27" s="13" t="str">
        <f aca="false">VLOOKUP(B27,'Venue Costs'!$A$2:$G$23,4)</f>
        <v>Ohio</v>
      </c>
      <c r="G27" s="11" t="n">
        <f aca="false">VLOOKUP('Decision Models'!B27,'Distances Between Cities'!$B$3:$Y$24,'Decision Models'!B28+2)</f>
        <v>109</v>
      </c>
      <c r="H27" s="12" t="s">
        <v>13</v>
      </c>
      <c r="I27" s="13" t="n">
        <v>2000</v>
      </c>
      <c r="J27" s="14"/>
      <c r="K27" s="11" t="n">
        <v>19</v>
      </c>
      <c r="L27" s="12" t="n">
        <f aca="false">COUNTIF($B$9:$B$38,K27)</f>
        <v>2</v>
      </c>
      <c r="M27" s="12" t="s">
        <v>13</v>
      </c>
      <c r="N27" s="13" t="n">
        <v>2</v>
      </c>
    </row>
    <row r="28" customFormat="false" ht="12.75" hidden="false" customHeight="false" outlineLevel="0" collapsed="false">
      <c r="A28" s="11" t="n">
        <v>20</v>
      </c>
      <c r="B28" s="12" t="n">
        <v>19</v>
      </c>
      <c r="C28" s="12" t="str">
        <f aca="false">VLOOKUP(B28,'Venue Costs'!$A$2:$G$23,2)</f>
        <v>Nooners</v>
      </c>
      <c r="D28" s="12" t="str">
        <f aca="false">VLOOKUP(B28,'Venue Costs'!$A$2:$G$23,3)</f>
        <v>Pittsburgh</v>
      </c>
      <c r="E28" s="13" t="str">
        <f aca="false">VLOOKUP(B28,'Venue Costs'!$A$2:$G$23,4)</f>
        <v>Pennsylvania</v>
      </c>
      <c r="G28" s="11" t="n">
        <f aca="false">VLOOKUP('Decision Models'!B28,'Distances Between Cities'!$B$3:$Y$24,'Decision Models'!B29+2)</f>
        <v>410</v>
      </c>
      <c r="H28" s="12" t="s">
        <v>13</v>
      </c>
      <c r="I28" s="13" t="n">
        <v>2000</v>
      </c>
      <c r="J28" s="14"/>
      <c r="K28" s="11" t="n">
        <v>20</v>
      </c>
      <c r="L28" s="12" t="n">
        <f aca="false">COUNTIF($B$9:$B$38,K28)</f>
        <v>2</v>
      </c>
      <c r="M28" s="12" t="s">
        <v>13</v>
      </c>
      <c r="N28" s="13" t="n">
        <v>2</v>
      </c>
    </row>
    <row r="29" customFormat="false" ht="12.75" hidden="false" customHeight="false" outlineLevel="0" collapsed="false">
      <c r="A29" s="11" t="n">
        <v>21</v>
      </c>
      <c r="B29" s="12" t="n">
        <v>22</v>
      </c>
      <c r="C29" s="12" t="str">
        <f aca="false">VLOOKUP(B29,'Venue Costs'!$A$2:$G$23,2)</f>
        <v>F.H. Matt Fall Festival</v>
      </c>
      <c r="D29" s="12" t="str">
        <f aca="false">VLOOKUP(B29,'Venue Costs'!$A$2:$G$23,3)</f>
        <v>Utica</v>
      </c>
      <c r="E29" s="13" t="str">
        <f aca="false">VLOOKUP(B29,'Venue Costs'!$A$2:$G$23,4)</f>
        <v>New York</v>
      </c>
      <c r="G29" s="11" t="n">
        <f aca="false">VLOOKUP('Decision Models'!B29,'Distances Between Cities'!$B$3:$Y$24,'Decision Models'!B30+2)</f>
        <v>248</v>
      </c>
      <c r="H29" s="12" t="s">
        <v>13</v>
      </c>
      <c r="I29" s="13" t="n">
        <v>2000</v>
      </c>
      <c r="J29" s="14"/>
      <c r="K29" s="11" t="n">
        <v>21</v>
      </c>
      <c r="L29" s="12" t="n">
        <f aca="false">COUNTIF($B$9:$B$38,K29)</f>
        <v>1</v>
      </c>
      <c r="M29" s="12" t="s">
        <v>13</v>
      </c>
      <c r="N29" s="13" t="n">
        <v>2</v>
      </c>
    </row>
    <row r="30" customFormat="false" ht="13.5" hidden="false" customHeight="false" outlineLevel="0" collapsed="false">
      <c r="A30" s="11" t="n">
        <v>22</v>
      </c>
      <c r="B30" s="12" t="n">
        <v>20</v>
      </c>
      <c r="C30" s="12" t="str">
        <f aca="false">VLOOKUP(B30,'Venue Costs'!$A$2:$G$23,2)</f>
        <v>Savannah Steak</v>
      </c>
      <c r="D30" s="12" t="str">
        <f aca="false">VLOOKUP(B30,'Venue Costs'!$A$2:$G$23,3)</f>
        <v>Newark</v>
      </c>
      <c r="E30" s="13" t="str">
        <f aca="false">VLOOKUP(B30,'Venue Costs'!$A$2:$G$23,4)</f>
        <v>New Jersey</v>
      </c>
      <c r="G30" s="11" t="n">
        <f aca="false">VLOOKUP('Decision Models'!B30,'Distances Between Cities'!$B$3:$Y$24,'Decision Models'!B31+2)</f>
        <v>366</v>
      </c>
      <c r="H30" s="12" t="s">
        <v>13</v>
      </c>
      <c r="I30" s="13" t="n">
        <v>2000</v>
      </c>
      <c r="J30" s="14"/>
      <c r="K30" s="15" t="n">
        <v>22</v>
      </c>
      <c r="L30" s="16" t="n">
        <f aca="false">COUNTIF($B$9:$B$38,K30)</f>
        <v>2</v>
      </c>
      <c r="M30" s="16" t="s">
        <v>13</v>
      </c>
      <c r="N30" s="17" t="n">
        <v>2</v>
      </c>
    </row>
    <row r="31" customFormat="false" ht="12.75" hidden="false" customHeight="false" outlineLevel="0" collapsed="false">
      <c r="A31" s="11" t="n">
        <v>23</v>
      </c>
      <c r="B31" s="12" t="n">
        <v>17</v>
      </c>
      <c r="C31" s="12" t="str">
        <f aca="false">VLOOKUP(B31,'Venue Costs'!$A$2:$G$23,2)</f>
        <v>Shenandoah Center Stage </v>
      </c>
      <c r="D31" s="12" t="str">
        <f aca="false">VLOOKUP(B31,'Venue Costs'!$A$2:$G$23,3)</f>
        <v>Morgantown</v>
      </c>
      <c r="E31" s="13" t="str">
        <f aca="false">VLOOKUP(B31,'Venue Costs'!$A$2:$G$23,4)</f>
        <v>West Virginia</v>
      </c>
      <c r="G31" s="11" t="n">
        <f aca="false">VLOOKUP('Decision Models'!B31,'Distances Between Cities'!$B$3:$Y$24,'Decision Models'!B32+2)</f>
        <v>608</v>
      </c>
      <c r="H31" s="12" t="s">
        <v>13</v>
      </c>
      <c r="I31" s="13" t="n">
        <v>2000</v>
      </c>
    </row>
    <row r="32" customFormat="false" ht="12.75" hidden="false" customHeight="false" outlineLevel="0" collapsed="false">
      <c r="A32" s="11" t="n">
        <v>24</v>
      </c>
      <c r="B32" s="12" t="n">
        <v>16</v>
      </c>
      <c r="C32" s="12" t="str">
        <f aca="false">VLOOKUP(B32,'Venue Costs'!$A$2:$G$23,2)</f>
        <v>Dolly Parton's Dixie Stampede, Stage 2</v>
      </c>
      <c r="D32" s="12" t="str">
        <f aca="false">VLOOKUP(B32,'Venue Costs'!$A$2:$G$23,3)</f>
        <v>Myrtle Beach</v>
      </c>
      <c r="E32" s="13" t="str">
        <f aca="false">VLOOKUP(B32,'Venue Costs'!$A$2:$G$23,4)</f>
        <v>South Carolina</v>
      </c>
      <c r="G32" s="11" t="n">
        <f aca="false">VLOOKUP('Decision Models'!B32,'Distances Between Cities'!$B$3:$Y$24,'Decision Models'!B33+2)</f>
        <v>340</v>
      </c>
      <c r="H32" s="12" t="s">
        <v>13</v>
      </c>
      <c r="I32" s="13" t="n">
        <v>2000</v>
      </c>
    </row>
    <row r="33" customFormat="false" ht="12.75" hidden="false" customHeight="false" outlineLevel="0" collapsed="false">
      <c r="A33" s="11" t="n">
        <v>25</v>
      </c>
      <c r="B33" s="12" t="n">
        <v>15</v>
      </c>
      <c r="C33" s="12" t="str">
        <f aca="false">VLOOKUP(B33,'Venue Costs'!$A$2:$G$23,2)</f>
        <v>Middle Georgia Concert Band Hall</v>
      </c>
      <c r="D33" s="12" t="str">
        <f aca="false">VLOOKUP(B33,'Venue Costs'!$A$2:$G$23,3)</f>
        <v>Macon</v>
      </c>
      <c r="E33" s="13" t="str">
        <f aca="false">VLOOKUP(B33,'Venue Costs'!$A$2:$G$23,4)</f>
        <v>Georgia</v>
      </c>
      <c r="G33" s="11" t="n">
        <f aca="false">VLOOKUP('Decision Models'!B33,'Distances Between Cities'!$B$3:$Y$24,'Decision Models'!B34+2)</f>
        <v>318</v>
      </c>
      <c r="H33" s="12" t="s">
        <v>13</v>
      </c>
      <c r="I33" s="13" t="n">
        <v>2000</v>
      </c>
    </row>
    <row r="34" customFormat="false" ht="12.75" hidden="false" customHeight="false" outlineLevel="0" collapsed="false">
      <c r="A34" s="11" t="n">
        <v>26</v>
      </c>
      <c r="B34" s="12" t="n">
        <v>14</v>
      </c>
      <c r="C34" s="12" t="str">
        <f aca="false">VLOOKUP(B34,'Venue Costs'!$A$2:$G$23,2)</f>
        <v>Spinnaker Beach Club</v>
      </c>
      <c r="D34" s="12" t="str">
        <f aca="false">VLOOKUP(B34,'Venue Costs'!$A$2:$G$23,3)</f>
        <v>Panama City Beach</v>
      </c>
      <c r="E34" s="13" t="str">
        <f aca="false">VLOOKUP(B34,'Venue Costs'!$A$2:$G$23,4)</f>
        <v>Florida</v>
      </c>
      <c r="G34" s="11" t="n">
        <f aca="false">VLOOKUP('Decision Models'!B34,'Distances Between Cities'!$B$3:$Y$24,'Decision Models'!B35+2)</f>
        <v>318</v>
      </c>
      <c r="H34" s="12" t="s">
        <v>13</v>
      </c>
      <c r="I34" s="13" t="n">
        <v>2000</v>
      </c>
    </row>
    <row r="35" customFormat="false" ht="12.75" hidden="false" customHeight="false" outlineLevel="0" collapsed="false">
      <c r="A35" s="11" t="n">
        <v>27</v>
      </c>
      <c r="B35" s="12" t="n">
        <v>15</v>
      </c>
      <c r="C35" s="12" t="str">
        <f aca="false">VLOOKUP(B35,'Venue Costs'!$A$2:$G$23,2)</f>
        <v>Middle Georgia Concert Band Hall</v>
      </c>
      <c r="D35" s="12" t="str">
        <f aca="false">VLOOKUP(B35,'Venue Costs'!$A$2:$G$23,3)</f>
        <v>Macon</v>
      </c>
      <c r="E35" s="13" t="str">
        <f aca="false">VLOOKUP(B35,'Venue Costs'!$A$2:$G$23,4)</f>
        <v>Georgia</v>
      </c>
      <c r="G35" s="11" t="n">
        <f aca="false">VLOOKUP('Decision Models'!B35,'Distances Between Cities'!$B$3:$Y$24,'Decision Models'!B36+2)</f>
        <v>301</v>
      </c>
      <c r="H35" s="12" t="s">
        <v>13</v>
      </c>
      <c r="I35" s="13" t="n">
        <v>2000</v>
      </c>
    </row>
    <row r="36" customFormat="false" ht="12.75" hidden="false" customHeight="false" outlineLevel="0" collapsed="false">
      <c r="A36" s="11" t="n">
        <v>28</v>
      </c>
      <c r="B36" s="12" t="n">
        <v>12</v>
      </c>
      <c r="C36" s="12" t="str">
        <f aca="false">VLOOKUP(B36,'Venue Costs'!$A$2:$G$23,2)</f>
        <v>Thompson/Boling</v>
      </c>
      <c r="D36" s="12" t="str">
        <f aca="false">VLOOKUP(B36,'Venue Costs'!$A$2:$G$23,3)</f>
        <v>Knoxville</v>
      </c>
      <c r="E36" s="13" t="str">
        <f aca="false">VLOOKUP(B36,'Venue Costs'!$A$2:$G$23,4)</f>
        <v>Tennessee</v>
      </c>
      <c r="G36" s="11" t="n">
        <f aca="false">VLOOKUP('Decision Models'!B36,'Distances Between Cities'!$B$3:$Y$24,'Decision Models'!B37+2)</f>
        <v>466</v>
      </c>
      <c r="H36" s="12" t="s">
        <v>13</v>
      </c>
      <c r="I36" s="13" t="n">
        <v>2000</v>
      </c>
    </row>
    <row r="37" customFormat="false" ht="12.75" hidden="false" customHeight="false" outlineLevel="0" collapsed="false">
      <c r="A37" s="11" t="n">
        <v>29</v>
      </c>
      <c r="B37" s="12" t="n">
        <v>17</v>
      </c>
      <c r="C37" s="12" t="str">
        <f aca="false">VLOOKUP(B37,'Venue Costs'!$A$2:$G$23,2)</f>
        <v>Shenandoah Center Stage </v>
      </c>
      <c r="D37" s="12" t="str">
        <f aca="false">VLOOKUP(B37,'Venue Costs'!$A$2:$G$23,3)</f>
        <v>Morgantown</v>
      </c>
      <c r="E37" s="13" t="str">
        <f aca="false">VLOOKUP(B37,'Venue Costs'!$A$2:$G$23,4)</f>
        <v>West Virginia</v>
      </c>
      <c r="G37" s="11" t="n">
        <f aca="false">VLOOKUP('Decision Models'!B37,'Distances Between Cities'!$B$3:$Y$24,'Decision Models'!B38+2)</f>
        <v>608</v>
      </c>
      <c r="H37" s="12" t="s">
        <v>13</v>
      </c>
      <c r="I37" s="13" t="n">
        <v>2000</v>
      </c>
    </row>
    <row r="38" customFormat="false" ht="13.5" hidden="false" customHeight="false" outlineLevel="0" collapsed="false">
      <c r="A38" s="11" t="n">
        <v>30</v>
      </c>
      <c r="B38" s="12" t="n">
        <v>16</v>
      </c>
      <c r="C38" s="12" t="str">
        <f aca="false">VLOOKUP(B38,'Venue Costs'!$A$2:$G$23,2)</f>
        <v>Dolly Parton's Dixie Stampede, Stage 2</v>
      </c>
      <c r="D38" s="12" t="str">
        <f aca="false">VLOOKUP(B38,'Venue Costs'!$A$2:$G$23,3)</f>
        <v>Myrtle Beach</v>
      </c>
      <c r="E38" s="13" t="str">
        <f aca="false">VLOOKUP(B38,'Venue Costs'!$A$2:$G$23,4)</f>
        <v>South Carolina</v>
      </c>
      <c r="G38" s="15" t="n">
        <f aca="false">VLOOKUP('Decision Models'!B38,'Distances Between Cities'!$B$3:$Y$24,'Decision Models'!B39+2)</f>
        <v>676</v>
      </c>
      <c r="H38" s="16" t="s">
        <v>13</v>
      </c>
      <c r="I38" s="17" t="n">
        <v>2000</v>
      </c>
    </row>
    <row r="39" customFormat="false" ht="13.5" hidden="false" customHeight="false" outlineLevel="0" collapsed="false">
      <c r="A39" s="15"/>
      <c r="B39" s="16" t="n">
        <f aca="false">B9</f>
        <v>20</v>
      </c>
      <c r="C39" s="18" t="s">
        <v>14</v>
      </c>
      <c r="D39" s="18"/>
      <c r="E39" s="18"/>
    </row>
    <row r="40" customFormat="false" ht="12.75" hidden="false" customHeight="false" outlineLevel="0" collapsed="false">
      <c r="B40" s="14"/>
    </row>
    <row r="41" customFormat="false" ht="12.75" hidden="false" customHeight="false" outlineLevel="0" collapsed="false">
      <c r="B41" s="14"/>
    </row>
  </sheetData>
  <mergeCells count="1">
    <mergeCell ref="C39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85"/>
    <col collapsed="false" customWidth="true" hidden="false" outlineLevel="0" max="3" min="3" style="0" width="16.84"/>
    <col collapsed="false" customWidth="true" hidden="false" outlineLevel="0" max="5" min="4" style="0" width="15.56"/>
    <col collapsed="false" customWidth="true" hidden="false" outlineLevel="0" max="6" min="6" style="0" width="11.56"/>
    <col collapsed="false" customWidth="true" hidden="false" outlineLevel="0" max="7" min="7" style="0" width="15.99"/>
    <col collapsed="false" customWidth="true" hidden="false" outlineLevel="0" max="8" min="8" style="0" width="14.28"/>
    <col collapsed="false" customWidth="true" hidden="false" outlineLevel="0" max="9" min="9" style="0" width="11.7"/>
    <col collapsed="false" customWidth="true" hidden="false" outlineLevel="0" max="10" min="10" style="0" width="16.42"/>
    <col collapsed="false" customWidth="true" hidden="false" outlineLevel="0" max="11" min="11" style="0" width="14.14"/>
  </cols>
  <sheetData>
    <row r="1" customFormat="false" ht="13.5" hidden="false" customHeight="false" outlineLevel="0" collapsed="false">
      <c r="A1" s="103" t="s">
        <v>158</v>
      </c>
    </row>
    <row r="2" customFormat="false" ht="12.75" hidden="false" customHeight="false" outlineLevel="0" collapsed="false">
      <c r="A2" s="2" t="s">
        <v>4</v>
      </c>
      <c r="B2" s="9" t="s">
        <v>116</v>
      </c>
      <c r="C2" s="9" t="s">
        <v>122</v>
      </c>
      <c r="D2" s="9" t="s">
        <v>128</v>
      </c>
      <c r="E2" s="9" t="s">
        <v>132</v>
      </c>
      <c r="F2" s="9" t="s">
        <v>137</v>
      </c>
      <c r="G2" s="9" t="s">
        <v>141</v>
      </c>
      <c r="H2" s="9" t="s">
        <v>145</v>
      </c>
      <c r="I2" s="9" t="s">
        <v>149</v>
      </c>
      <c r="J2" s="9" t="s">
        <v>152</v>
      </c>
      <c r="K2" s="10" t="s">
        <v>155</v>
      </c>
    </row>
    <row r="3" customFormat="false" ht="12.75" hidden="false" customHeight="false" outlineLevel="0" collapsed="false">
      <c r="A3" s="11" t="n">
        <v>1</v>
      </c>
      <c r="B3" s="104" t="n">
        <v>0</v>
      </c>
      <c r="C3" s="105" t="n">
        <v>0</v>
      </c>
      <c r="D3" s="105" t="n">
        <v>0</v>
      </c>
      <c r="E3" s="105" t="n">
        <v>0</v>
      </c>
      <c r="F3" s="105" t="n">
        <v>0</v>
      </c>
      <c r="G3" s="105" t="n">
        <v>0</v>
      </c>
      <c r="H3" s="105" t="n">
        <v>0</v>
      </c>
      <c r="I3" s="105" t="n">
        <v>0</v>
      </c>
      <c r="J3" s="105" t="n">
        <v>0</v>
      </c>
      <c r="K3" s="106" t="n">
        <v>0</v>
      </c>
    </row>
    <row r="4" customFormat="false" ht="12.75" hidden="false" customHeight="false" outlineLevel="0" collapsed="false">
      <c r="A4" s="11" t="n">
        <v>2</v>
      </c>
      <c r="B4" s="104" t="n">
        <v>0</v>
      </c>
      <c r="C4" s="105" t="n">
        <v>0</v>
      </c>
      <c r="D4" s="105" t="n">
        <v>0</v>
      </c>
      <c r="E4" s="105" t="n">
        <v>0</v>
      </c>
      <c r="F4" s="105" t="n">
        <v>0</v>
      </c>
      <c r="G4" s="105" t="n">
        <v>0</v>
      </c>
      <c r="H4" s="105" t="n">
        <v>0</v>
      </c>
      <c r="I4" s="105" t="n">
        <v>0</v>
      </c>
      <c r="J4" s="105" t="n">
        <v>0</v>
      </c>
      <c r="K4" s="106" t="n">
        <v>0</v>
      </c>
    </row>
    <row r="5" customFormat="false" ht="12.75" hidden="false" customHeight="false" outlineLevel="0" collapsed="false">
      <c r="A5" s="11" t="n">
        <v>3</v>
      </c>
      <c r="B5" s="104" t="n">
        <v>0</v>
      </c>
      <c r="C5" s="105" t="n">
        <v>0</v>
      </c>
      <c r="D5" s="105" t="n">
        <v>0</v>
      </c>
      <c r="E5" s="105" t="n">
        <v>0</v>
      </c>
      <c r="F5" s="105" t="n">
        <v>0</v>
      </c>
      <c r="G5" s="105" t="n">
        <v>0</v>
      </c>
      <c r="H5" s="105" t="n">
        <v>0</v>
      </c>
      <c r="I5" s="105" t="n">
        <v>0</v>
      </c>
      <c r="J5" s="105" t="n">
        <v>0</v>
      </c>
      <c r="K5" s="106" t="n">
        <v>0</v>
      </c>
    </row>
    <row r="6" customFormat="false" ht="12.75" hidden="false" customHeight="false" outlineLevel="0" collapsed="false">
      <c r="A6" s="11" t="n">
        <v>4</v>
      </c>
      <c r="B6" s="104" t="n">
        <v>0</v>
      </c>
      <c r="C6" s="105" t="n">
        <v>0</v>
      </c>
      <c r="D6" s="105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6" t="n">
        <v>0</v>
      </c>
    </row>
    <row r="7" customFormat="false" ht="12.75" hidden="false" customHeight="false" outlineLevel="0" collapsed="false">
      <c r="A7" s="11" t="n">
        <v>5</v>
      </c>
      <c r="B7" s="104" t="n">
        <v>0</v>
      </c>
      <c r="C7" s="105" t="n">
        <v>0</v>
      </c>
      <c r="D7" s="105" t="n">
        <v>0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6" t="n">
        <v>0</v>
      </c>
    </row>
    <row r="8" customFormat="false" ht="12.75" hidden="false" customHeight="false" outlineLevel="0" collapsed="false">
      <c r="A8" s="11" t="n">
        <v>6</v>
      </c>
      <c r="B8" s="104" t="n">
        <v>0</v>
      </c>
      <c r="C8" s="105" t="n">
        <v>0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6" t="n">
        <v>0</v>
      </c>
    </row>
    <row r="9" customFormat="false" ht="12.75" hidden="false" customHeight="false" outlineLevel="0" collapsed="false">
      <c r="A9" s="11" t="n">
        <v>7</v>
      </c>
      <c r="B9" s="104" t="n">
        <v>0</v>
      </c>
      <c r="C9" s="105" t="n">
        <v>0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6" t="n">
        <v>0</v>
      </c>
    </row>
    <row r="10" customFormat="false" ht="12.75" hidden="false" customHeight="false" outlineLevel="0" collapsed="false">
      <c r="A10" s="11" t="n">
        <v>8</v>
      </c>
      <c r="B10" s="104" t="n">
        <v>0</v>
      </c>
      <c r="C10" s="105" t="n">
        <v>0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6" t="n">
        <v>0</v>
      </c>
    </row>
    <row r="11" customFormat="false" ht="12.75" hidden="false" customHeight="false" outlineLevel="0" collapsed="false">
      <c r="A11" s="11" t="n">
        <v>9</v>
      </c>
      <c r="B11" s="104" t="n">
        <v>0</v>
      </c>
      <c r="C11" s="105" t="n">
        <v>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6" t="n">
        <v>0</v>
      </c>
    </row>
    <row r="12" customFormat="false" ht="12.75" hidden="false" customHeight="false" outlineLevel="0" collapsed="false">
      <c r="A12" s="11" t="n">
        <v>10</v>
      </c>
      <c r="B12" s="104" t="n">
        <v>0</v>
      </c>
      <c r="C12" s="105" t="n">
        <v>0</v>
      </c>
      <c r="D12" s="105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6" t="n">
        <v>0</v>
      </c>
    </row>
    <row r="13" customFormat="false" ht="12.75" hidden="false" customHeight="false" outlineLevel="0" collapsed="false">
      <c r="A13" s="11" t="n">
        <v>11</v>
      </c>
      <c r="B13" s="105" t="n">
        <v>0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6" t="n">
        <v>0</v>
      </c>
    </row>
    <row r="14" customFormat="false" ht="12.75" hidden="false" customHeight="false" outlineLevel="0" collapsed="false">
      <c r="A14" s="11" t="n">
        <v>12</v>
      </c>
      <c r="B14" s="105" t="n">
        <v>0</v>
      </c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6" t="n">
        <v>0</v>
      </c>
    </row>
    <row r="15" customFormat="false" ht="12.75" hidden="false" customHeight="false" outlineLevel="0" collapsed="false">
      <c r="A15" s="11" t="n">
        <v>13</v>
      </c>
      <c r="B15" s="105" t="n">
        <v>0</v>
      </c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6" t="n">
        <v>0</v>
      </c>
    </row>
    <row r="16" customFormat="false" ht="12.75" hidden="false" customHeight="false" outlineLevel="0" collapsed="false">
      <c r="A16" s="11" t="n">
        <v>14</v>
      </c>
      <c r="B16" s="105" t="n">
        <v>0</v>
      </c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6" t="n">
        <v>0</v>
      </c>
    </row>
    <row r="17" customFormat="false" ht="12.75" hidden="false" customHeight="false" outlineLevel="0" collapsed="false">
      <c r="A17" s="11" t="n">
        <v>15</v>
      </c>
      <c r="B17" s="105" t="n">
        <v>0</v>
      </c>
      <c r="C17" s="105" t="n">
        <v>0</v>
      </c>
      <c r="D17" s="105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6" t="n">
        <v>0</v>
      </c>
    </row>
    <row r="18" customFormat="false" ht="12.75" hidden="false" customHeight="false" outlineLevel="0" collapsed="false">
      <c r="A18" s="11" t="n">
        <v>16</v>
      </c>
      <c r="B18" s="105" t="n">
        <v>0</v>
      </c>
      <c r="C18" s="105" t="n">
        <v>0</v>
      </c>
      <c r="D18" s="105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6" t="n">
        <v>0</v>
      </c>
    </row>
    <row r="19" customFormat="false" ht="12.75" hidden="false" customHeight="false" outlineLevel="0" collapsed="false">
      <c r="A19" s="11" t="n">
        <v>17</v>
      </c>
      <c r="B19" s="105" t="n">
        <v>0</v>
      </c>
      <c r="C19" s="105" t="n">
        <v>0</v>
      </c>
      <c r="D19" s="105" t="n">
        <v>0</v>
      </c>
      <c r="E19" s="105" t="n">
        <v>0</v>
      </c>
      <c r="F19" s="104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6" t="n">
        <v>0</v>
      </c>
    </row>
    <row r="20" customFormat="false" ht="12.75" hidden="false" customHeight="false" outlineLevel="0" collapsed="false">
      <c r="A20" s="11" t="n">
        <v>18</v>
      </c>
      <c r="B20" s="105" t="n">
        <v>0</v>
      </c>
      <c r="C20" s="105" t="n">
        <v>0</v>
      </c>
      <c r="D20" s="105" t="n">
        <v>0</v>
      </c>
      <c r="E20" s="105" t="n">
        <v>0</v>
      </c>
      <c r="F20" s="104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6" t="n">
        <v>0</v>
      </c>
    </row>
    <row r="21" customFormat="false" ht="12.75" hidden="false" customHeight="false" outlineLevel="0" collapsed="false">
      <c r="A21" s="11" t="n">
        <v>19</v>
      </c>
      <c r="B21" s="105" t="n">
        <v>0</v>
      </c>
      <c r="C21" s="105" t="n">
        <v>0</v>
      </c>
      <c r="D21" s="105" t="n">
        <v>0</v>
      </c>
      <c r="E21" s="105" t="n">
        <v>0</v>
      </c>
      <c r="F21" s="104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6" t="n">
        <v>0</v>
      </c>
    </row>
    <row r="22" customFormat="false" ht="12.75" hidden="false" customHeight="false" outlineLevel="0" collapsed="false">
      <c r="A22" s="11" t="n">
        <v>20</v>
      </c>
      <c r="B22" s="105" t="n">
        <v>0</v>
      </c>
      <c r="C22" s="105" t="n">
        <v>0</v>
      </c>
      <c r="D22" s="105" t="n">
        <v>0</v>
      </c>
      <c r="E22" s="105" t="n">
        <v>0</v>
      </c>
      <c r="F22" s="104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6" t="n">
        <v>0</v>
      </c>
    </row>
    <row r="23" customFormat="false" ht="12.75" hidden="false" customHeight="false" outlineLevel="0" collapsed="false">
      <c r="A23" s="11" t="n">
        <v>21</v>
      </c>
      <c r="B23" s="105" t="n">
        <v>0</v>
      </c>
      <c r="C23" s="105" t="n">
        <v>0</v>
      </c>
      <c r="D23" s="105" t="n">
        <v>0</v>
      </c>
      <c r="E23" s="105" t="n">
        <v>0</v>
      </c>
      <c r="F23" s="104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6" t="n">
        <v>0</v>
      </c>
    </row>
    <row r="24" customFormat="false" ht="12.75" hidden="false" customHeight="false" outlineLevel="0" collapsed="false">
      <c r="A24" s="11" t="n">
        <v>22</v>
      </c>
      <c r="B24" s="105" t="n">
        <v>0</v>
      </c>
      <c r="C24" s="105" t="n">
        <v>0</v>
      </c>
      <c r="D24" s="105" t="n">
        <v>0</v>
      </c>
      <c r="E24" s="105" t="n">
        <v>0</v>
      </c>
      <c r="F24" s="104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6" t="n">
        <v>0</v>
      </c>
    </row>
    <row r="25" customFormat="false" ht="12.75" hidden="false" customHeight="false" outlineLevel="0" collapsed="false">
      <c r="A25" s="11" t="n">
        <v>23</v>
      </c>
      <c r="B25" s="105" t="n">
        <v>0</v>
      </c>
      <c r="C25" s="105" t="n">
        <v>0</v>
      </c>
      <c r="D25" s="105" t="n">
        <v>0</v>
      </c>
      <c r="E25" s="105" t="n">
        <v>0</v>
      </c>
      <c r="F25" s="104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6" t="n">
        <v>0</v>
      </c>
    </row>
    <row r="26" customFormat="false" ht="12.75" hidden="false" customHeight="false" outlineLevel="0" collapsed="false">
      <c r="A26" s="11" t="n">
        <v>24</v>
      </c>
      <c r="B26" s="105" t="n">
        <v>0</v>
      </c>
      <c r="C26" s="105" t="n">
        <v>0</v>
      </c>
      <c r="D26" s="105" t="n">
        <v>0</v>
      </c>
      <c r="E26" s="105" t="n">
        <v>0</v>
      </c>
      <c r="F26" s="104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6" t="n">
        <v>0</v>
      </c>
    </row>
    <row r="27" customFormat="false" ht="12.75" hidden="false" customHeight="false" outlineLevel="0" collapsed="false">
      <c r="A27" s="11" t="n">
        <v>25</v>
      </c>
      <c r="B27" s="105" t="n">
        <v>0</v>
      </c>
      <c r="C27" s="105" t="n">
        <v>0</v>
      </c>
      <c r="D27" s="105" t="n">
        <v>0</v>
      </c>
      <c r="E27" s="105" t="n">
        <v>0</v>
      </c>
      <c r="F27" s="104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6" t="n">
        <v>0</v>
      </c>
    </row>
    <row r="28" customFormat="false" ht="12.75" hidden="false" customHeight="false" outlineLevel="0" collapsed="false">
      <c r="A28" s="11" t="n">
        <v>26</v>
      </c>
      <c r="B28" s="105" t="n">
        <v>0</v>
      </c>
      <c r="C28" s="105" t="n">
        <v>0</v>
      </c>
      <c r="D28" s="105" t="n">
        <v>0</v>
      </c>
      <c r="E28" s="105" t="n">
        <v>0</v>
      </c>
      <c r="F28" s="104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6" t="n">
        <v>0</v>
      </c>
    </row>
    <row r="29" customFormat="false" ht="12.75" hidden="false" customHeight="false" outlineLevel="0" collapsed="false">
      <c r="A29" s="11" t="n">
        <v>27</v>
      </c>
      <c r="B29" s="105" t="n">
        <v>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6" t="n">
        <v>0</v>
      </c>
    </row>
    <row r="30" customFormat="false" ht="12.75" hidden="false" customHeight="false" outlineLevel="0" collapsed="false">
      <c r="A30" s="11" t="n">
        <v>28</v>
      </c>
      <c r="B30" s="105" t="n">
        <v>0</v>
      </c>
      <c r="C30" s="105" t="n">
        <v>0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6" t="n">
        <v>0</v>
      </c>
    </row>
    <row r="31" customFormat="false" ht="12.75" hidden="false" customHeight="false" outlineLevel="0" collapsed="false">
      <c r="A31" s="11" t="n">
        <v>29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6" t="n">
        <v>0</v>
      </c>
    </row>
    <row r="32" customFormat="false" ht="13.5" hidden="false" customHeight="false" outlineLevel="0" collapsed="false">
      <c r="A32" s="15" t="n">
        <v>30</v>
      </c>
      <c r="B32" s="107" t="n">
        <v>0</v>
      </c>
      <c r="C32" s="107" t="n">
        <v>0</v>
      </c>
      <c r="D32" s="107" t="n">
        <v>0</v>
      </c>
      <c r="E32" s="107" t="n">
        <v>0</v>
      </c>
      <c r="F32" s="107" t="n">
        <v>0</v>
      </c>
      <c r="G32" s="107" t="n">
        <v>0</v>
      </c>
      <c r="H32" s="107" t="n">
        <v>0</v>
      </c>
      <c r="I32" s="107" t="n">
        <v>0</v>
      </c>
      <c r="J32" s="107" t="n">
        <v>0</v>
      </c>
      <c r="K32" s="108" t="n">
        <v>0</v>
      </c>
    </row>
    <row r="34" customFormat="false" ht="13.5" hidden="false" customHeight="false" outlineLevel="0" collapsed="false">
      <c r="F34" s="109"/>
      <c r="G34" s="109"/>
    </row>
    <row r="35" customFormat="false" ht="13.5" hidden="false" customHeight="false" outlineLevel="0" collapsed="false">
      <c r="A35" s="110" t="s">
        <v>159</v>
      </c>
      <c r="B35" s="111" t="n">
        <f aca="false">'Band Info'!G3</f>
        <v>1</v>
      </c>
      <c r="C35" s="111" t="n">
        <f aca="false">'Band Info'!G4</f>
        <v>0.76</v>
      </c>
      <c r="D35" s="111" t="n">
        <f aca="false">'Band Info'!G5</f>
        <v>0.87</v>
      </c>
      <c r="E35" s="111" t="n">
        <f aca="false">'Band Info'!G6</f>
        <v>0.88</v>
      </c>
      <c r="F35" s="111" t="n">
        <f aca="false">'Band Info'!G7</f>
        <v>0.86</v>
      </c>
      <c r="G35" s="111" t="n">
        <f aca="false">'Band Info'!G8</f>
        <v>0.77</v>
      </c>
      <c r="H35" s="111" t="n">
        <f aca="false">'Band Info'!G9</f>
        <v>0.86</v>
      </c>
      <c r="I35" s="111" t="n">
        <f aca="false">'Band Info'!G10</f>
        <v>0.96</v>
      </c>
      <c r="J35" s="111" t="n">
        <f aca="false">'Band Info'!G11</f>
        <v>0.85</v>
      </c>
      <c r="K35" s="112" t="n">
        <f aca="false">'Band Info'!G12</f>
        <v>0.87</v>
      </c>
    </row>
    <row r="36" customFormat="false" ht="12.75" hidden="false" customHeight="false" outlineLevel="0" collapsed="false">
      <c r="F36" s="109"/>
      <c r="G36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1.85"/>
    <col collapsed="false" customWidth="true" hidden="false" outlineLevel="0" max="3" min="3" style="0" width="16.84"/>
    <col collapsed="false" customWidth="true" hidden="false" outlineLevel="0" max="5" min="4" style="0" width="15.56"/>
    <col collapsed="false" customWidth="true" hidden="false" outlineLevel="0" max="6" min="6" style="0" width="11.56"/>
    <col collapsed="false" customWidth="true" hidden="false" outlineLevel="0" max="7" min="7" style="0" width="15.99"/>
    <col collapsed="false" customWidth="true" hidden="false" outlineLevel="0" max="8" min="8" style="0" width="14.28"/>
    <col collapsed="false" customWidth="true" hidden="false" outlineLevel="0" max="9" min="9" style="0" width="11.7"/>
    <col collapsed="false" customWidth="true" hidden="false" outlineLevel="0" max="10" min="10" style="0" width="16.42"/>
    <col collapsed="false" customWidth="true" hidden="false" outlineLevel="0" max="11" min="11" style="0" width="14.14"/>
  </cols>
  <sheetData>
    <row r="1" customFormat="false" ht="13.5" hidden="false" customHeight="false" outlineLevel="0" collapsed="false">
      <c r="A1" s="103" t="s">
        <v>160</v>
      </c>
    </row>
    <row r="2" customFormat="false" ht="12.75" hidden="false" customHeight="false" outlineLevel="0" collapsed="false">
      <c r="A2" s="2" t="s">
        <v>4</v>
      </c>
      <c r="B2" s="9" t="s">
        <v>116</v>
      </c>
      <c r="C2" s="9" t="s">
        <v>122</v>
      </c>
      <c r="D2" s="9" t="s">
        <v>128</v>
      </c>
      <c r="E2" s="9" t="s">
        <v>132</v>
      </c>
      <c r="F2" s="9" t="s">
        <v>137</v>
      </c>
      <c r="G2" s="9" t="s">
        <v>141</v>
      </c>
      <c r="H2" s="9" t="s">
        <v>145</v>
      </c>
      <c r="I2" s="9" t="s">
        <v>149</v>
      </c>
      <c r="J2" s="9" t="s">
        <v>152</v>
      </c>
      <c r="K2" s="10" t="s">
        <v>155</v>
      </c>
    </row>
    <row r="3" customFormat="false" ht="12.75" hidden="false" customHeight="false" outlineLevel="0" collapsed="false">
      <c r="A3" s="11" t="n">
        <v>1</v>
      </c>
      <c r="B3" s="104" t="n">
        <v>0</v>
      </c>
      <c r="C3" s="105" t="n">
        <v>0</v>
      </c>
      <c r="D3" s="105" t="n">
        <v>0</v>
      </c>
      <c r="E3" s="105" t="n">
        <v>0</v>
      </c>
      <c r="F3" s="105" t="n">
        <v>0</v>
      </c>
      <c r="G3" s="105" t="n">
        <v>0</v>
      </c>
      <c r="H3" s="105" t="n">
        <v>0</v>
      </c>
      <c r="I3" s="105" t="n">
        <v>0</v>
      </c>
      <c r="J3" s="105" t="n">
        <v>0</v>
      </c>
      <c r="K3" s="106" t="n">
        <v>0</v>
      </c>
    </row>
    <row r="4" customFormat="false" ht="12.75" hidden="false" customHeight="false" outlineLevel="0" collapsed="false">
      <c r="A4" s="11" t="n">
        <v>2</v>
      </c>
      <c r="B4" s="104" t="n">
        <v>0</v>
      </c>
      <c r="C4" s="105" t="n">
        <v>0</v>
      </c>
      <c r="D4" s="105" t="n">
        <v>0</v>
      </c>
      <c r="E4" s="105" t="n">
        <v>0</v>
      </c>
      <c r="F4" s="105" t="n">
        <v>0</v>
      </c>
      <c r="G4" s="105" t="n">
        <v>0</v>
      </c>
      <c r="H4" s="105" t="n">
        <v>0</v>
      </c>
      <c r="I4" s="105" t="n">
        <v>0</v>
      </c>
      <c r="J4" s="105" t="n">
        <v>0</v>
      </c>
      <c r="K4" s="106" t="n">
        <v>0</v>
      </c>
    </row>
    <row r="5" customFormat="false" ht="12.75" hidden="false" customHeight="false" outlineLevel="0" collapsed="false">
      <c r="A5" s="11" t="n">
        <v>3</v>
      </c>
      <c r="B5" s="104" t="n">
        <v>0</v>
      </c>
      <c r="C5" s="105" t="n">
        <v>0</v>
      </c>
      <c r="D5" s="105" t="n">
        <v>0</v>
      </c>
      <c r="E5" s="105" t="n">
        <v>0</v>
      </c>
      <c r="F5" s="105" t="n">
        <v>0</v>
      </c>
      <c r="G5" s="105" t="n">
        <v>0</v>
      </c>
      <c r="H5" s="105" t="n">
        <v>0</v>
      </c>
      <c r="I5" s="105" t="n">
        <v>0</v>
      </c>
      <c r="J5" s="105" t="n">
        <v>0</v>
      </c>
      <c r="K5" s="106" t="n">
        <v>0</v>
      </c>
    </row>
    <row r="6" customFormat="false" ht="12.75" hidden="false" customHeight="false" outlineLevel="0" collapsed="false">
      <c r="A6" s="11" t="n">
        <v>4</v>
      </c>
      <c r="B6" s="104" t="n">
        <v>0</v>
      </c>
      <c r="C6" s="105" t="n">
        <v>0</v>
      </c>
      <c r="D6" s="105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6" t="n">
        <v>0</v>
      </c>
    </row>
    <row r="7" customFormat="false" ht="12.75" hidden="false" customHeight="false" outlineLevel="0" collapsed="false">
      <c r="A7" s="11" t="n">
        <v>5</v>
      </c>
      <c r="B7" s="104" t="n">
        <v>0</v>
      </c>
      <c r="C7" s="105" t="n">
        <v>0</v>
      </c>
      <c r="D7" s="105" t="n">
        <v>0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6" t="n">
        <v>0</v>
      </c>
    </row>
    <row r="8" customFormat="false" ht="12.75" hidden="false" customHeight="false" outlineLevel="0" collapsed="false">
      <c r="A8" s="11" t="n">
        <v>6</v>
      </c>
      <c r="B8" s="104" t="n">
        <v>0</v>
      </c>
      <c r="C8" s="105" t="n">
        <v>0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6" t="n">
        <v>0</v>
      </c>
    </row>
    <row r="9" customFormat="false" ht="12.75" hidden="false" customHeight="false" outlineLevel="0" collapsed="false">
      <c r="A9" s="11" t="n">
        <v>7</v>
      </c>
      <c r="B9" s="104" t="n">
        <v>0</v>
      </c>
      <c r="C9" s="105" t="n">
        <v>0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6" t="n">
        <v>0</v>
      </c>
    </row>
    <row r="10" customFormat="false" ht="12.75" hidden="false" customHeight="false" outlineLevel="0" collapsed="false">
      <c r="A10" s="11" t="n">
        <v>8</v>
      </c>
      <c r="B10" s="104" t="n">
        <v>0</v>
      </c>
      <c r="C10" s="105" t="n">
        <v>0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6" t="n">
        <v>0</v>
      </c>
    </row>
    <row r="11" customFormat="false" ht="12.75" hidden="false" customHeight="false" outlineLevel="0" collapsed="false">
      <c r="A11" s="11" t="n">
        <v>9</v>
      </c>
      <c r="B11" s="104" t="n">
        <v>0</v>
      </c>
      <c r="C11" s="105" t="n">
        <v>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6" t="n">
        <v>0</v>
      </c>
    </row>
    <row r="12" customFormat="false" ht="12.75" hidden="false" customHeight="false" outlineLevel="0" collapsed="false">
      <c r="A12" s="11" t="n">
        <v>10</v>
      </c>
      <c r="B12" s="104" t="n">
        <v>0</v>
      </c>
      <c r="C12" s="105" t="n">
        <v>0</v>
      </c>
      <c r="D12" s="105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6" t="n">
        <v>0</v>
      </c>
    </row>
    <row r="13" customFormat="false" ht="12.75" hidden="false" customHeight="false" outlineLevel="0" collapsed="false">
      <c r="A13" s="11" t="n">
        <v>11</v>
      </c>
      <c r="B13" s="105" t="n">
        <v>0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6" t="n">
        <v>0</v>
      </c>
    </row>
    <row r="14" customFormat="false" ht="12.75" hidden="false" customHeight="false" outlineLevel="0" collapsed="false">
      <c r="A14" s="11" t="n">
        <v>12</v>
      </c>
      <c r="B14" s="105" t="n">
        <v>0</v>
      </c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6" t="n">
        <v>0</v>
      </c>
    </row>
    <row r="15" customFormat="false" ht="12.75" hidden="false" customHeight="false" outlineLevel="0" collapsed="false">
      <c r="A15" s="11" t="n">
        <v>13</v>
      </c>
      <c r="B15" s="105" t="n">
        <v>0</v>
      </c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6" t="n">
        <v>0</v>
      </c>
    </row>
    <row r="16" customFormat="false" ht="12.75" hidden="false" customHeight="false" outlineLevel="0" collapsed="false">
      <c r="A16" s="11" t="n">
        <v>14</v>
      </c>
      <c r="B16" s="105" t="n">
        <v>0</v>
      </c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6" t="n">
        <v>0</v>
      </c>
    </row>
    <row r="17" customFormat="false" ht="12.75" hidden="false" customHeight="false" outlineLevel="0" collapsed="false">
      <c r="A17" s="11" t="n">
        <v>15</v>
      </c>
      <c r="B17" s="105" t="n">
        <v>0</v>
      </c>
      <c r="C17" s="105" t="n">
        <v>0</v>
      </c>
      <c r="D17" s="105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6" t="n">
        <v>0</v>
      </c>
    </row>
    <row r="18" customFormat="false" ht="12.75" hidden="false" customHeight="false" outlineLevel="0" collapsed="false">
      <c r="A18" s="11" t="n">
        <v>16</v>
      </c>
      <c r="B18" s="105" t="n">
        <v>0</v>
      </c>
      <c r="C18" s="105" t="n">
        <v>0</v>
      </c>
      <c r="D18" s="105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6" t="n">
        <v>0</v>
      </c>
    </row>
    <row r="19" customFormat="false" ht="12.75" hidden="false" customHeight="false" outlineLevel="0" collapsed="false">
      <c r="A19" s="11" t="n">
        <v>17</v>
      </c>
      <c r="B19" s="105" t="n">
        <v>0</v>
      </c>
      <c r="C19" s="105" t="n">
        <v>0</v>
      </c>
      <c r="D19" s="105" t="n">
        <v>0</v>
      </c>
      <c r="E19" s="105" t="n">
        <v>0</v>
      </c>
      <c r="F19" s="104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6" t="n">
        <v>0</v>
      </c>
    </row>
    <row r="20" customFormat="false" ht="12.75" hidden="false" customHeight="false" outlineLevel="0" collapsed="false">
      <c r="A20" s="11" t="n">
        <v>18</v>
      </c>
      <c r="B20" s="105" t="n">
        <v>0</v>
      </c>
      <c r="C20" s="105" t="n">
        <v>0</v>
      </c>
      <c r="D20" s="105" t="n">
        <v>0</v>
      </c>
      <c r="E20" s="105" t="n">
        <v>0</v>
      </c>
      <c r="F20" s="104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6" t="n">
        <v>0</v>
      </c>
    </row>
    <row r="21" customFormat="false" ht="12.75" hidden="false" customHeight="false" outlineLevel="0" collapsed="false">
      <c r="A21" s="11" t="n">
        <v>19</v>
      </c>
      <c r="B21" s="105" t="n">
        <v>0</v>
      </c>
      <c r="C21" s="105" t="n">
        <v>0</v>
      </c>
      <c r="D21" s="105" t="n">
        <v>0</v>
      </c>
      <c r="E21" s="105" t="n">
        <v>0</v>
      </c>
      <c r="F21" s="104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6" t="n">
        <v>0</v>
      </c>
    </row>
    <row r="22" customFormat="false" ht="12.75" hidden="false" customHeight="false" outlineLevel="0" collapsed="false">
      <c r="A22" s="11" t="n">
        <v>20</v>
      </c>
      <c r="B22" s="105" t="n">
        <v>0</v>
      </c>
      <c r="C22" s="105" t="n">
        <v>0</v>
      </c>
      <c r="D22" s="105" t="n">
        <v>0</v>
      </c>
      <c r="E22" s="105" t="n">
        <v>0</v>
      </c>
      <c r="F22" s="104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6" t="n">
        <v>0</v>
      </c>
    </row>
    <row r="23" customFormat="false" ht="12.75" hidden="false" customHeight="false" outlineLevel="0" collapsed="false">
      <c r="A23" s="11" t="n">
        <v>21</v>
      </c>
      <c r="B23" s="105" t="n">
        <v>0</v>
      </c>
      <c r="C23" s="105" t="n">
        <v>0</v>
      </c>
      <c r="D23" s="105" t="n">
        <v>0</v>
      </c>
      <c r="E23" s="105" t="n">
        <v>0</v>
      </c>
      <c r="F23" s="104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6" t="n">
        <v>0</v>
      </c>
    </row>
    <row r="24" customFormat="false" ht="12.75" hidden="false" customHeight="false" outlineLevel="0" collapsed="false">
      <c r="A24" s="11" t="n">
        <v>22</v>
      </c>
      <c r="B24" s="105" t="n">
        <v>0</v>
      </c>
      <c r="C24" s="105" t="n">
        <v>0</v>
      </c>
      <c r="D24" s="105" t="n">
        <v>0</v>
      </c>
      <c r="E24" s="105" t="n">
        <v>0</v>
      </c>
      <c r="F24" s="104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6" t="n">
        <v>0</v>
      </c>
    </row>
    <row r="25" customFormat="false" ht="12.75" hidden="false" customHeight="false" outlineLevel="0" collapsed="false">
      <c r="A25" s="11" t="n">
        <v>23</v>
      </c>
      <c r="B25" s="105" t="n">
        <v>0</v>
      </c>
      <c r="C25" s="105" t="n">
        <v>0</v>
      </c>
      <c r="D25" s="105" t="n">
        <v>0</v>
      </c>
      <c r="E25" s="105" t="n">
        <v>0</v>
      </c>
      <c r="F25" s="104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6" t="n">
        <v>0</v>
      </c>
    </row>
    <row r="26" customFormat="false" ht="12.75" hidden="false" customHeight="false" outlineLevel="0" collapsed="false">
      <c r="A26" s="11" t="n">
        <v>24</v>
      </c>
      <c r="B26" s="105" t="n">
        <v>0</v>
      </c>
      <c r="C26" s="105" t="n">
        <v>0</v>
      </c>
      <c r="D26" s="105" t="n">
        <v>0</v>
      </c>
      <c r="E26" s="105" t="n">
        <v>0</v>
      </c>
      <c r="F26" s="104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6" t="n">
        <v>0</v>
      </c>
    </row>
    <row r="27" customFormat="false" ht="12.75" hidden="false" customHeight="false" outlineLevel="0" collapsed="false">
      <c r="A27" s="11" t="n">
        <v>25</v>
      </c>
      <c r="B27" s="105" t="n">
        <v>0</v>
      </c>
      <c r="C27" s="105" t="n">
        <v>0</v>
      </c>
      <c r="D27" s="105" t="n">
        <v>0</v>
      </c>
      <c r="E27" s="105" t="n">
        <v>0</v>
      </c>
      <c r="F27" s="104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6" t="n">
        <v>0</v>
      </c>
    </row>
    <row r="28" customFormat="false" ht="12.75" hidden="false" customHeight="false" outlineLevel="0" collapsed="false">
      <c r="A28" s="11" t="n">
        <v>26</v>
      </c>
      <c r="B28" s="105" t="n">
        <v>0</v>
      </c>
      <c r="C28" s="105" t="n">
        <v>0</v>
      </c>
      <c r="D28" s="105" t="n">
        <v>0</v>
      </c>
      <c r="E28" s="105" t="n">
        <v>0</v>
      </c>
      <c r="F28" s="104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6" t="n">
        <v>0</v>
      </c>
    </row>
    <row r="29" customFormat="false" ht="12.75" hidden="false" customHeight="false" outlineLevel="0" collapsed="false">
      <c r="A29" s="11" t="n">
        <v>27</v>
      </c>
      <c r="B29" s="105" t="n">
        <v>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6" t="n">
        <v>0</v>
      </c>
    </row>
    <row r="30" customFormat="false" ht="12.75" hidden="false" customHeight="false" outlineLevel="0" collapsed="false">
      <c r="A30" s="11" t="n">
        <v>28</v>
      </c>
      <c r="B30" s="105" t="n">
        <v>0</v>
      </c>
      <c r="C30" s="105" t="n">
        <v>0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6" t="n">
        <v>0</v>
      </c>
    </row>
    <row r="31" customFormat="false" ht="12.75" hidden="false" customHeight="false" outlineLevel="0" collapsed="false">
      <c r="A31" s="11" t="n">
        <v>29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6" t="n">
        <v>0</v>
      </c>
    </row>
    <row r="32" customFormat="false" ht="13.5" hidden="false" customHeight="false" outlineLevel="0" collapsed="false">
      <c r="A32" s="15" t="n">
        <v>30</v>
      </c>
      <c r="B32" s="107" t="n">
        <v>0</v>
      </c>
      <c r="C32" s="107" t="n">
        <v>0</v>
      </c>
      <c r="D32" s="107" t="n">
        <v>0</v>
      </c>
      <c r="E32" s="107" t="n">
        <v>0</v>
      </c>
      <c r="F32" s="107" t="n">
        <v>0</v>
      </c>
      <c r="G32" s="107" t="n">
        <v>0</v>
      </c>
      <c r="H32" s="107" t="n">
        <v>0</v>
      </c>
      <c r="I32" s="107" t="n">
        <v>0</v>
      </c>
      <c r="J32" s="107" t="n">
        <v>0</v>
      </c>
      <c r="K32" s="108" t="n">
        <v>0</v>
      </c>
    </row>
    <row r="33" customFormat="false" ht="13.5" hidden="false" customHeight="false" outlineLevel="0" collapsed="false">
      <c r="A33" s="6"/>
      <c r="F33" s="109"/>
      <c r="G33" s="109"/>
    </row>
    <row r="34" customFormat="false" ht="13.5" hidden="false" customHeight="false" outlineLevel="0" collapsed="false">
      <c r="A34" s="110" t="s">
        <v>159</v>
      </c>
      <c r="B34" s="111" t="n">
        <f aca="false">'Band Info'!I3</f>
        <v>1</v>
      </c>
      <c r="C34" s="111" t="n">
        <f aca="false">'Band Info'!I4</f>
        <v>0.92</v>
      </c>
      <c r="D34" s="111" t="n">
        <f aca="false">'Band Info'!I5</f>
        <v>0.9</v>
      </c>
      <c r="E34" s="111" t="n">
        <f aca="false">'Band Info'!I6</f>
        <v>0.88</v>
      </c>
      <c r="F34" s="111" t="n">
        <f aca="false">'Band Info'!I7</f>
        <v>0.88</v>
      </c>
      <c r="G34" s="111" t="n">
        <f aca="false">'Band Info'!I8</f>
        <v>0.86</v>
      </c>
      <c r="H34" s="111" t="n">
        <f aca="false">'Band Info'!I9</f>
        <v>0.82</v>
      </c>
      <c r="I34" s="111" t="n">
        <f aca="false">'Band Info'!I10</f>
        <v>0.95</v>
      </c>
      <c r="J34" s="111" t="n">
        <f aca="false">'Band Info'!I11</f>
        <v>0.89</v>
      </c>
      <c r="K34" s="112" t="n">
        <f aca="false">'Band Info'!I12</f>
        <v>0.78</v>
      </c>
    </row>
    <row r="35" customFormat="false" ht="12.75" hidden="false" customHeight="false" outlineLevel="0" collapsed="false">
      <c r="F35" s="109"/>
      <c r="G35" s="109"/>
    </row>
    <row r="36" customFormat="false" ht="12.75" hidden="false" customHeight="false" outlineLevel="0" collapsed="false">
      <c r="F36" s="109"/>
      <c r="G36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16.99"/>
    <col collapsed="false" customWidth="true" hidden="false" outlineLevel="0" max="2" min="2" style="113" width="11.85"/>
    <col collapsed="false" customWidth="true" hidden="false" outlineLevel="0" max="3" min="3" style="113" width="16.84"/>
    <col collapsed="false" customWidth="true" hidden="false" outlineLevel="0" max="5" min="4" style="113" width="15.56"/>
    <col collapsed="false" customWidth="true" hidden="false" outlineLevel="0" max="6" min="6" style="114" width="11.56"/>
    <col collapsed="false" customWidth="true" hidden="false" outlineLevel="0" max="7" min="7" style="114" width="15.99"/>
    <col collapsed="false" customWidth="true" hidden="false" outlineLevel="0" max="8" min="8" style="113" width="14.28"/>
    <col collapsed="false" customWidth="true" hidden="false" outlineLevel="0" max="9" min="9" style="113" width="11.7"/>
    <col collapsed="false" customWidth="true" hidden="false" outlineLevel="0" max="10" min="10" style="113" width="16.42"/>
    <col collapsed="false" customWidth="true" hidden="false" outlineLevel="0" max="11" min="11" style="113" width="14.14"/>
    <col collapsed="false" customWidth="true" hidden="false" outlineLevel="0" max="12" min="12" style="113" width="28.14"/>
    <col collapsed="false" customWidth="true" hidden="false" outlineLevel="0" max="16" min="13" style="113" width="1.99"/>
    <col collapsed="false" customWidth="true" hidden="false" outlineLevel="0" max="22" min="17" style="113" width="2.99"/>
    <col collapsed="false" customWidth="false" hidden="false" outlineLevel="0" max="257" min="23" style="113" width="9.14"/>
  </cols>
  <sheetData>
    <row r="1" customFormat="false" ht="13.5" hidden="false" customHeight="false" outlineLevel="0" collapsed="false">
      <c r="A1" s="103" t="s">
        <v>161</v>
      </c>
    </row>
    <row r="2" customFormat="false" ht="12.75" hidden="false" customHeight="false" outlineLevel="0" collapsed="false">
      <c r="A2" s="2" t="s">
        <v>4</v>
      </c>
      <c r="B2" s="9" t="s">
        <v>116</v>
      </c>
      <c r="C2" s="9" t="s">
        <v>122</v>
      </c>
      <c r="D2" s="9" t="s">
        <v>128</v>
      </c>
      <c r="E2" s="9" t="s">
        <v>132</v>
      </c>
      <c r="F2" s="9" t="s">
        <v>137</v>
      </c>
      <c r="G2" s="9" t="s">
        <v>141</v>
      </c>
      <c r="H2" s="9" t="s">
        <v>145</v>
      </c>
      <c r="I2" s="9" t="s">
        <v>149</v>
      </c>
      <c r="J2" s="9" t="s">
        <v>152</v>
      </c>
      <c r="K2" s="10" t="s">
        <v>155</v>
      </c>
      <c r="L2" s="115"/>
    </row>
    <row r="3" customFormat="false" ht="12.75" hidden="false" customHeight="false" outlineLevel="0" collapsed="false">
      <c r="A3" s="11" t="n">
        <v>1</v>
      </c>
      <c r="B3" s="116" t="n">
        <f aca="false">'Weekly Utility Varibles (Food)'!B3*'Weekly Utility Varibles (Stim)'!B3</f>
        <v>0</v>
      </c>
      <c r="C3" s="116" t="n">
        <f aca="false">'Weekly Utility Varibles (Food)'!C3*'Weekly Utility Varibles (Stim)'!C3</f>
        <v>0</v>
      </c>
      <c r="D3" s="116" t="n">
        <f aca="false">'Weekly Utility Varibles (Food)'!D3*'Weekly Utility Varibles (Stim)'!D3</f>
        <v>0</v>
      </c>
      <c r="E3" s="116" t="n">
        <f aca="false">'Weekly Utility Varibles (Food)'!E3*'Weekly Utility Varibles (Stim)'!E3</f>
        <v>0</v>
      </c>
      <c r="F3" s="116" t="n">
        <f aca="false">'Weekly Utility Varibles (Food)'!F3*'Weekly Utility Varibles (Stim)'!F3</f>
        <v>0</v>
      </c>
      <c r="G3" s="116" t="n">
        <f aca="false">'Weekly Utility Varibles (Food)'!G3*'Weekly Utility Varibles (Stim)'!G3</f>
        <v>0</v>
      </c>
      <c r="H3" s="116" t="n">
        <f aca="false">'Weekly Utility Varibles (Food)'!H3*'Weekly Utility Varibles (Stim)'!H3</f>
        <v>0</v>
      </c>
      <c r="I3" s="116" t="n">
        <f aca="false">'Weekly Utility Varibles (Food)'!I3*'Weekly Utility Varibles (Stim)'!I3</f>
        <v>0</v>
      </c>
      <c r="J3" s="116" t="n">
        <f aca="false">'Weekly Utility Varibles (Food)'!J3*'Weekly Utility Varibles (Stim)'!J3</f>
        <v>0</v>
      </c>
      <c r="K3" s="117" t="n">
        <f aca="false">'Weekly Utility Varibles (Food)'!K3*'Weekly Utility Varibles (Stim)'!K3</f>
        <v>0</v>
      </c>
    </row>
    <row r="4" customFormat="false" ht="12.75" hidden="false" customHeight="false" outlineLevel="0" collapsed="false">
      <c r="A4" s="11" t="n">
        <v>2</v>
      </c>
      <c r="B4" s="116" t="n">
        <f aca="false">'Weekly Utility Varibles (Food)'!B4*'Weekly Utility Varibles (Stim)'!B4</f>
        <v>0</v>
      </c>
      <c r="C4" s="116" t="n">
        <f aca="false">'Weekly Utility Varibles (Food)'!C4*'Weekly Utility Varibles (Stim)'!C4</f>
        <v>0</v>
      </c>
      <c r="D4" s="116" t="n">
        <f aca="false">'Weekly Utility Varibles (Food)'!D4*'Weekly Utility Varibles (Stim)'!D4</f>
        <v>0</v>
      </c>
      <c r="E4" s="116" t="n">
        <f aca="false">'Weekly Utility Varibles (Food)'!E4*'Weekly Utility Varibles (Stim)'!E4</f>
        <v>0</v>
      </c>
      <c r="F4" s="116" t="n">
        <f aca="false">'Weekly Utility Varibles (Food)'!F4*'Weekly Utility Varibles (Stim)'!F4</f>
        <v>0</v>
      </c>
      <c r="G4" s="116" t="n">
        <f aca="false">'Weekly Utility Varibles (Food)'!G4*'Weekly Utility Varibles (Stim)'!G4</f>
        <v>0</v>
      </c>
      <c r="H4" s="116" t="n">
        <f aca="false">'Weekly Utility Varibles (Food)'!H4*'Weekly Utility Varibles (Stim)'!H4</f>
        <v>0</v>
      </c>
      <c r="I4" s="116" t="n">
        <f aca="false">'Weekly Utility Varibles (Food)'!I4*'Weekly Utility Varibles (Stim)'!I4</f>
        <v>0</v>
      </c>
      <c r="J4" s="116" t="n">
        <f aca="false">'Weekly Utility Varibles (Food)'!J4*'Weekly Utility Varibles (Stim)'!J4</f>
        <v>0</v>
      </c>
      <c r="K4" s="117" t="n">
        <f aca="false">'Weekly Utility Varibles (Food)'!K4*'Weekly Utility Varibles (Stim)'!K4</f>
        <v>0</v>
      </c>
    </row>
    <row r="5" customFormat="false" ht="12.75" hidden="false" customHeight="false" outlineLevel="0" collapsed="false">
      <c r="A5" s="11" t="n">
        <v>3</v>
      </c>
      <c r="B5" s="116" t="n">
        <f aca="false">'Weekly Utility Varibles (Food)'!B5*'Weekly Utility Varibles (Stim)'!B5</f>
        <v>0</v>
      </c>
      <c r="C5" s="116" t="n">
        <f aca="false">'Weekly Utility Varibles (Food)'!C5*'Weekly Utility Varibles (Stim)'!C5</f>
        <v>0</v>
      </c>
      <c r="D5" s="116" t="n">
        <f aca="false">'Weekly Utility Varibles (Food)'!D5*'Weekly Utility Varibles (Stim)'!D5</f>
        <v>0</v>
      </c>
      <c r="E5" s="116" t="n">
        <f aca="false">'Weekly Utility Varibles (Food)'!E5*'Weekly Utility Varibles (Stim)'!E5</f>
        <v>0</v>
      </c>
      <c r="F5" s="116" t="n">
        <f aca="false">'Weekly Utility Varibles (Food)'!F5*'Weekly Utility Varibles (Stim)'!F5</f>
        <v>0</v>
      </c>
      <c r="G5" s="116" t="n">
        <f aca="false">'Weekly Utility Varibles (Food)'!G5*'Weekly Utility Varibles (Stim)'!G5</f>
        <v>0</v>
      </c>
      <c r="H5" s="116" t="n">
        <f aca="false">'Weekly Utility Varibles (Food)'!H5*'Weekly Utility Varibles (Stim)'!H5</f>
        <v>0</v>
      </c>
      <c r="I5" s="116" t="n">
        <f aca="false">'Weekly Utility Varibles (Food)'!I5*'Weekly Utility Varibles (Stim)'!I5</f>
        <v>0</v>
      </c>
      <c r="J5" s="116" t="n">
        <f aca="false">'Weekly Utility Varibles (Food)'!J5*'Weekly Utility Varibles (Stim)'!J5</f>
        <v>0</v>
      </c>
      <c r="K5" s="117" t="n">
        <f aca="false">'Weekly Utility Varibles (Food)'!K5*'Weekly Utility Varibles (Stim)'!K5</f>
        <v>0</v>
      </c>
    </row>
    <row r="6" customFormat="false" ht="12.75" hidden="false" customHeight="false" outlineLevel="0" collapsed="false">
      <c r="A6" s="11" t="n">
        <v>4</v>
      </c>
      <c r="B6" s="116" t="n">
        <f aca="false">'Weekly Utility Varibles (Food)'!B6*'Weekly Utility Varibles (Stim)'!B6</f>
        <v>0</v>
      </c>
      <c r="C6" s="116" t="n">
        <f aca="false">'Weekly Utility Varibles (Food)'!C6*'Weekly Utility Varibles (Stim)'!C6</f>
        <v>0</v>
      </c>
      <c r="D6" s="116" t="n">
        <f aca="false">'Weekly Utility Varibles (Food)'!D6*'Weekly Utility Varibles (Stim)'!D6</f>
        <v>0</v>
      </c>
      <c r="E6" s="116" t="n">
        <f aca="false">'Weekly Utility Varibles (Food)'!E6*'Weekly Utility Varibles (Stim)'!E6</f>
        <v>0</v>
      </c>
      <c r="F6" s="116" t="n">
        <f aca="false">'Weekly Utility Varibles (Food)'!F6*'Weekly Utility Varibles (Stim)'!F6</f>
        <v>0</v>
      </c>
      <c r="G6" s="116" t="n">
        <f aca="false">'Weekly Utility Varibles (Food)'!G6*'Weekly Utility Varibles (Stim)'!G6</f>
        <v>0</v>
      </c>
      <c r="H6" s="116" t="n">
        <f aca="false">'Weekly Utility Varibles (Food)'!H6*'Weekly Utility Varibles (Stim)'!H6</f>
        <v>0</v>
      </c>
      <c r="I6" s="116" t="n">
        <f aca="false">'Weekly Utility Varibles (Food)'!I6*'Weekly Utility Varibles (Stim)'!I6</f>
        <v>0</v>
      </c>
      <c r="J6" s="116" t="n">
        <f aca="false">'Weekly Utility Varibles (Food)'!J6*'Weekly Utility Varibles (Stim)'!J6</f>
        <v>0</v>
      </c>
      <c r="K6" s="117" t="n">
        <f aca="false">'Weekly Utility Varibles (Food)'!K6*'Weekly Utility Varibles (Stim)'!K6</f>
        <v>0</v>
      </c>
    </row>
    <row r="7" customFormat="false" ht="12.75" hidden="false" customHeight="false" outlineLevel="0" collapsed="false">
      <c r="A7" s="11" t="n">
        <v>5</v>
      </c>
      <c r="B7" s="116" t="n">
        <f aca="false">'Weekly Utility Varibles (Food)'!B7*'Weekly Utility Varibles (Stim)'!B7</f>
        <v>0</v>
      </c>
      <c r="C7" s="116" t="n">
        <f aca="false">'Weekly Utility Varibles (Food)'!C7*'Weekly Utility Varibles (Stim)'!C7</f>
        <v>0</v>
      </c>
      <c r="D7" s="116" t="n">
        <f aca="false">'Weekly Utility Varibles (Food)'!D7*'Weekly Utility Varibles (Stim)'!D7</f>
        <v>0</v>
      </c>
      <c r="E7" s="116" t="n">
        <f aca="false">'Weekly Utility Varibles (Food)'!E7*'Weekly Utility Varibles (Stim)'!E7</f>
        <v>0</v>
      </c>
      <c r="F7" s="116" t="n">
        <f aca="false">'Weekly Utility Varibles (Food)'!F7*'Weekly Utility Varibles (Stim)'!F7</f>
        <v>0</v>
      </c>
      <c r="G7" s="116" t="n">
        <f aca="false">'Weekly Utility Varibles (Food)'!G7*'Weekly Utility Varibles (Stim)'!G7</f>
        <v>0</v>
      </c>
      <c r="H7" s="116" t="n">
        <f aca="false">'Weekly Utility Varibles (Food)'!H7*'Weekly Utility Varibles (Stim)'!H7</f>
        <v>0</v>
      </c>
      <c r="I7" s="116" t="n">
        <f aca="false">'Weekly Utility Varibles (Food)'!I7*'Weekly Utility Varibles (Stim)'!I7</f>
        <v>0</v>
      </c>
      <c r="J7" s="116" t="n">
        <f aca="false">'Weekly Utility Varibles (Food)'!J7*'Weekly Utility Varibles (Stim)'!J7</f>
        <v>0</v>
      </c>
      <c r="K7" s="117" t="n">
        <f aca="false">'Weekly Utility Varibles (Food)'!K7*'Weekly Utility Varibles (Stim)'!K7</f>
        <v>0</v>
      </c>
    </row>
    <row r="8" customFormat="false" ht="12.75" hidden="false" customHeight="false" outlineLevel="0" collapsed="false">
      <c r="A8" s="11" t="n">
        <v>6</v>
      </c>
      <c r="B8" s="116" t="n">
        <f aca="false">'Weekly Utility Varibles (Food)'!B8*'Weekly Utility Varibles (Stim)'!B8</f>
        <v>0</v>
      </c>
      <c r="C8" s="116" t="n">
        <f aca="false">'Weekly Utility Varibles (Food)'!C8*'Weekly Utility Varibles (Stim)'!C8</f>
        <v>0</v>
      </c>
      <c r="D8" s="116" t="n">
        <f aca="false">'Weekly Utility Varibles (Food)'!D8*'Weekly Utility Varibles (Stim)'!D8</f>
        <v>0</v>
      </c>
      <c r="E8" s="116" t="n">
        <f aca="false">'Weekly Utility Varibles (Food)'!E8*'Weekly Utility Varibles (Stim)'!E8</f>
        <v>0</v>
      </c>
      <c r="F8" s="116" t="n">
        <f aca="false">'Weekly Utility Varibles (Food)'!F8*'Weekly Utility Varibles (Stim)'!F8</f>
        <v>0</v>
      </c>
      <c r="G8" s="116" t="n">
        <f aca="false">'Weekly Utility Varibles (Food)'!G8*'Weekly Utility Varibles (Stim)'!G8</f>
        <v>0</v>
      </c>
      <c r="H8" s="116" t="n">
        <f aca="false">'Weekly Utility Varibles (Food)'!H8*'Weekly Utility Varibles (Stim)'!H8</f>
        <v>0</v>
      </c>
      <c r="I8" s="116" t="n">
        <f aca="false">'Weekly Utility Varibles (Food)'!I8*'Weekly Utility Varibles (Stim)'!I8</f>
        <v>0</v>
      </c>
      <c r="J8" s="116" t="n">
        <f aca="false">'Weekly Utility Varibles (Food)'!J8*'Weekly Utility Varibles (Stim)'!J8</f>
        <v>0</v>
      </c>
      <c r="K8" s="117" t="n">
        <f aca="false">'Weekly Utility Varibles (Food)'!K8*'Weekly Utility Varibles (Stim)'!K8</f>
        <v>0</v>
      </c>
    </row>
    <row r="9" customFormat="false" ht="12.75" hidden="false" customHeight="false" outlineLevel="0" collapsed="false">
      <c r="A9" s="11" t="n">
        <v>7</v>
      </c>
      <c r="B9" s="116" t="n">
        <f aca="false">'Weekly Utility Varibles (Food)'!B9*'Weekly Utility Varibles (Stim)'!B9</f>
        <v>0</v>
      </c>
      <c r="C9" s="116" t="n">
        <f aca="false">'Weekly Utility Varibles (Food)'!C9*'Weekly Utility Varibles (Stim)'!C9</f>
        <v>0</v>
      </c>
      <c r="D9" s="116" t="n">
        <f aca="false">'Weekly Utility Varibles (Food)'!D9*'Weekly Utility Varibles (Stim)'!D9</f>
        <v>0</v>
      </c>
      <c r="E9" s="116" t="n">
        <f aca="false">'Weekly Utility Varibles (Food)'!E9*'Weekly Utility Varibles (Stim)'!E9</f>
        <v>0</v>
      </c>
      <c r="F9" s="116" t="n">
        <f aca="false">'Weekly Utility Varibles (Food)'!F9*'Weekly Utility Varibles (Stim)'!F9</f>
        <v>0</v>
      </c>
      <c r="G9" s="116" t="n">
        <f aca="false">'Weekly Utility Varibles (Food)'!G9*'Weekly Utility Varibles (Stim)'!G9</f>
        <v>0</v>
      </c>
      <c r="H9" s="116" t="n">
        <f aca="false">'Weekly Utility Varibles (Food)'!H9*'Weekly Utility Varibles (Stim)'!H9</f>
        <v>0</v>
      </c>
      <c r="I9" s="116" t="n">
        <f aca="false">'Weekly Utility Varibles (Food)'!I9*'Weekly Utility Varibles (Stim)'!I9</f>
        <v>0</v>
      </c>
      <c r="J9" s="116" t="n">
        <f aca="false">'Weekly Utility Varibles (Food)'!J9*'Weekly Utility Varibles (Stim)'!J9</f>
        <v>0</v>
      </c>
      <c r="K9" s="117" t="n">
        <f aca="false">'Weekly Utility Varibles (Food)'!K9*'Weekly Utility Varibles (Stim)'!K9</f>
        <v>0</v>
      </c>
    </row>
    <row r="10" customFormat="false" ht="12.75" hidden="false" customHeight="false" outlineLevel="0" collapsed="false">
      <c r="A10" s="11" t="n">
        <v>8</v>
      </c>
      <c r="B10" s="116" t="n">
        <f aca="false">'Weekly Utility Varibles (Food)'!B10*'Weekly Utility Varibles (Stim)'!B10</f>
        <v>0</v>
      </c>
      <c r="C10" s="116" t="n">
        <f aca="false">'Weekly Utility Varibles (Food)'!C10*'Weekly Utility Varibles (Stim)'!C10</f>
        <v>0</v>
      </c>
      <c r="D10" s="116" t="n">
        <f aca="false">'Weekly Utility Varibles (Food)'!D10*'Weekly Utility Varibles (Stim)'!D10</f>
        <v>0</v>
      </c>
      <c r="E10" s="116" t="n">
        <f aca="false">'Weekly Utility Varibles (Food)'!E10*'Weekly Utility Varibles (Stim)'!E10</f>
        <v>0</v>
      </c>
      <c r="F10" s="116" t="n">
        <f aca="false">'Weekly Utility Varibles (Food)'!F10*'Weekly Utility Varibles (Stim)'!F10</f>
        <v>0</v>
      </c>
      <c r="G10" s="116" t="n">
        <f aca="false">'Weekly Utility Varibles (Food)'!G10*'Weekly Utility Varibles (Stim)'!G10</f>
        <v>0</v>
      </c>
      <c r="H10" s="116" t="n">
        <f aca="false">'Weekly Utility Varibles (Food)'!H10*'Weekly Utility Varibles (Stim)'!H10</f>
        <v>0</v>
      </c>
      <c r="I10" s="116" t="n">
        <f aca="false">'Weekly Utility Varibles (Food)'!I10*'Weekly Utility Varibles (Stim)'!I10</f>
        <v>0</v>
      </c>
      <c r="J10" s="116" t="n">
        <f aca="false">'Weekly Utility Varibles (Food)'!J10*'Weekly Utility Varibles (Stim)'!J10</f>
        <v>0</v>
      </c>
      <c r="K10" s="117" t="n">
        <f aca="false">'Weekly Utility Varibles (Food)'!K10*'Weekly Utility Varibles (Stim)'!K10</f>
        <v>0</v>
      </c>
    </row>
    <row r="11" customFormat="false" ht="12.75" hidden="false" customHeight="false" outlineLevel="0" collapsed="false">
      <c r="A11" s="11" t="n">
        <v>9</v>
      </c>
      <c r="B11" s="116" t="n">
        <f aca="false">'Weekly Utility Varibles (Food)'!B11*'Weekly Utility Varibles (Stim)'!B11</f>
        <v>0</v>
      </c>
      <c r="C11" s="116" t="n">
        <f aca="false">'Weekly Utility Varibles (Food)'!C11*'Weekly Utility Varibles (Stim)'!C11</f>
        <v>0</v>
      </c>
      <c r="D11" s="116" t="n">
        <f aca="false">'Weekly Utility Varibles (Food)'!D11*'Weekly Utility Varibles (Stim)'!D11</f>
        <v>0</v>
      </c>
      <c r="E11" s="116" t="n">
        <f aca="false">'Weekly Utility Varibles (Food)'!E11*'Weekly Utility Varibles (Stim)'!E11</f>
        <v>0</v>
      </c>
      <c r="F11" s="116" t="n">
        <f aca="false">'Weekly Utility Varibles (Food)'!F11*'Weekly Utility Varibles (Stim)'!F11</f>
        <v>0</v>
      </c>
      <c r="G11" s="116" t="n">
        <f aca="false">'Weekly Utility Varibles (Food)'!G11*'Weekly Utility Varibles (Stim)'!G11</f>
        <v>0</v>
      </c>
      <c r="H11" s="116" t="n">
        <f aca="false">'Weekly Utility Varibles (Food)'!H11*'Weekly Utility Varibles (Stim)'!H11</f>
        <v>0</v>
      </c>
      <c r="I11" s="116" t="n">
        <f aca="false">'Weekly Utility Varibles (Food)'!I11*'Weekly Utility Varibles (Stim)'!I11</f>
        <v>0</v>
      </c>
      <c r="J11" s="116" t="n">
        <f aca="false">'Weekly Utility Varibles (Food)'!J11*'Weekly Utility Varibles (Stim)'!J11</f>
        <v>0</v>
      </c>
      <c r="K11" s="117" t="n">
        <f aca="false">'Weekly Utility Varibles (Food)'!K11*'Weekly Utility Varibles (Stim)'!K11</f>
        <v>0</v>
      </c>
    </row>
    <row r="12" customFormat="false" ht="12.75" hidden="false" customHeight="false" outlineLevel="0" collapsed="false">
      <c r="A12" s="11" t="n">
        <v>10</v>
      </c>
      <c r="B12" s="116" t="n">
        <f aca="false">'Weekly Utility Varibles (Food)'!B12*'Weekly Utility Varibles (Stim)'!B12</f>
        <v>0</v>
      </c>
      <c r="C12" s="116" t="n">
        <f aca="false">'Weekly Utility Varibles (Food)'!C12*'Weekly Utility Varibles (Stim)'!C12</f>
        <v>0</v>
      </c>
      <c r="D12" s="116" t="n">
        <f aca="false">'Weekly Utility Varibles (Food)'!D12*'Weekly Utility Varibles (Stim)'!D12</f>
        <v>0</v>
      </c>
      <c r="E12" s="116" t="n">
        <f aca="false">'Weekly Utility Varibles (Food)'!E12*'Weekly Utility Varibles (Stim)'!E12</f>
        <v>0</v>
      </c>
      <c r="F12" s="116" t="n">
        <f aca="false">'Weekly Utility Varibles (Food)'!F12*'Weekly Utility Varibles (Stim)'!F12</f>
        <v>0</v>
      </c>
      <c r="G12" s="116" t="n">
        <f aca="false">'Weekly Utility Varibles (Food)'!G12*'Weekly Utility Varibles (Stim)'!G12</f>
        <v>0</v>
      </c>
      <c r="H12" s="116" t="n">
        <f aca="false">'Weekly Utility Varibles (Food)'!H12*'Weekly Utility Varibles (Stim)'!H12</f>
        <v>0</v>
      </c>
      <c r="I12" s="116" t="n">
        <f aca="false">'Weekly Utility Varibles (Food)'!I12*'Weekly Utility Varibles (Stim)'!I12</f>
        <v>0</v>
      </c>
      <c r="J12" s="116" t="n">
        <f aca="false">'Weekly Utility Varibles (Food)'!J12*'Weekly Utility Varibles (Stim)'!J12</f>
        <v>0</v>
      </c>
      <c r="K12" s="117" t="n">
        <f aca="false">'Weekly Utility Varibles (Food)'!K12*'Weekly Utility Varibles (Stim)'!K12</f>
        <v>0</v>
      </c>
    </row>
    <row r="13" customFormat="false" ht="12.75" hidden="false" customHeight="false" outlineLevel="0" collapsed="false">
      <c r="A13" s="11" t="n">
        <v>11</v>
      </c>
      <c r="B13" s="116" t="n">
        <f aca="false">'Weekly Utility Varibles (Food)'!B13*'Weekly Utility Varibles (Stim)'!B13</f>
        <v>0</v>
      </c>
      <c r="C13" s="116" t="n">
        <f aca="false">'Weekly Utility Varibles (Food)'!C13*'Weekly Utility Varibles (Stim)'!C13</f>
        <v>0</v>
      </c>
      <c r="D13" s="116" t="n">
        <f aca="false">'Weekly Utility Varibles (Food)'!D13*'Weekly Utility Varibles (Stim)'!D13</f>
        <v>0</v>
      </c>
      <c r="E13" s="116" t="n">
        <f aca="false">'Weekly Utility Varibles (Food)'!E13*'Weekly Utility Varibles (Stim)'!E13</f>
        <v>0</v>
      </c>
      <c r="F13" s="116" t="n">
        <f aca="false">'Weekly Utility Varibles (Food)'!F13*'Weekly Utility Varibles (Stim)'!F13</f>
        <v>0</v>
      </c>
      <c r="G13" s="116" t="n">
        <f aca="false">'Weekly Utility Varibles (Food)'!G13*'Weekly Utility Varibles (Stim)'!G13</f>
        <v>0</v>
      </c>
      <c r="H13" s="116" t="n">
        <f aca="false">'Weekly Utility Varibles (Food)'!H13*'Weekly Utility Varibles (Stim)'!H13</f>
        <v>0</v>
      </c>
      <c r="I13" s="116" t="n">
        <f aca="false">'Weekly Utility Varibles (Food)'!I13*'Weekly Utility Varibles (Stim)'!I13</f>
        <v>0</v>
      </c>
      <c r="J13" s="116" t="n">
        <f aca="false">'Weekly Utility Varibles (Food)'!J13*'Weekly Utility Varibles (Stim)'!J13</f>
        <v>0</v>
      </c>
      <c r="K13" s="117" t="n">
        <f aca="false">'Weekly Utility Varibles (Food)'!K13*'Weekly Utility Varibles (Stim)'!K13</f>
        <v>0</v>
      </c>
    </row>
    <row r="14" customFormat="false" ht="12.75" hidden="false" customHeight="false" outlineLevel="0" collapsed="false">
      <c r="A14" s="11" t="n">
        <v>12</v>
      </c>
      <c r="B14" s="116" t="n">
        <f aca="false">'Weekly Utility Varibles (Food)'!B14*'Weekly Utility Varibles (Stim)'!B14</f>
        <v>0</v>
      </c>
      <c r="C14" s="116" t="n">
        <f aca="false">'Weekly Utility Varibles (Food)'!C14*'Weekly Utility Varibles (Stim)'!C14</f>
        <v>0</v>
      </c>
      <c r="D14" s="116" t="n">
        <f aca="false">'Weekly Utility Varibles (Food)'!D14*'Weekly Utility Varibles (Stim)'!D14</f>
        <v>0</v>
      </c>
      <c r="E14" s="116" t="n">
        <f aca="false">'Weekly Utility Varibles (Food)'!E14*'Weekly Utility Varibles (Stim)'!E14</f>
        <v>0</v>
      </c>
      <c r="F14" s="116" t="n">
        <f aca="false">'Weekly Utility Varibles (Food)'!F14*'Weekly Utility Varibles (Stim)'!F14</f>
        <v>0</v>
      </c>
      <c r="G14" s="116" t="n">
        <f aca="false">'Weekly Utility Varibles (Food)'!G14*'Weekly Utility Varibles (Stim)'!G14</f>
        <v>0</v>
      </c>
      <c r="H14" s="116" t="n">
        <f aca="false">'Weekly Utility Varibles (Food)'!H14*'Weekly Utility Varibles (Stim)'!H14</f>
        <v>0</v>
      </c>
      <c r="I14" s="116" t="n">
        <f aca="false">'Weekly Utility Varibles (Food)'!I14*'Weekly Utility Varibles (Stim)'!I14</f>
        <v>0</v>
      </c>
      <c r="J14" s="116" t="n">
        <f aca="false">'Weekly Utility Varibles (Food)'!J14*'Weekly Utility Varibles (Stim)'!J14</f>
        <v>0</v>
      </c>
      <c r="K14" s="117" t="n">
        <f aca="false">'Weekly Utility Varibles (Food)'!K14*'Weekly Utility Varibles (Stim)'!K14</f>
        <v>0</v>
      </c>
    </row>
    <row r="15" customFormat="false" ht="12.75" hidden="false" customHeight="false" outlineLevel="0" collapsed="false">
      <c r="A15" s="11" t="n">
        <v>13</v>
      </c>
      <c r="B15" s="116" t="n">
        <f aca="false">'Weekly Utility Varibles (Food)'!B15*'Weekly Utility Varibles (Stim)'!B15</f>
        <v>0</v>
      </c>
      <c r="C15" s="116" t="n">
        <f aca="false">'Weekly Utility Varibles (Food)'!C15*'Weekly Utility Varibles (Stim)'!C15</f>
        <v>0</v>
      </c>
      <c r="D15" s="116" t="n">
        <f aca="false">'Weekly Utility Varibles (Food)'!D15*'Weekly Utility Varibles (Stim)'!D15</f>
        <v>0</v>
      </c>
      <c r="E15" s="116" t="n">
        <f aca="false">'Weekly Utility Varibles (Food)'!E15*'Weekly Utility Varibles (Stim)'!E15</f>
        <v>0</v>
      </c>
      <c r="F15" s="116" t="n">
        <f aca="false">'Weekly Utility Varibles (Food)'!F15*'Weekly Utility Varibles (Stim)'!F15</f>
        <v>0</v>
      </c>
      <c r="G15" s="116" t="n">
        <f aca="false">'Weekly Utility Varibles (Food)'!G15*'Weekly Utility Varibles (Stim)'!G15</f>
        <v>0</v>
      </c>
      <c r="H15" s="116" t="n">
        <f aca="false">'Weekly Utility Varibles (Food)'!H15*'Weekly Utility Varibles (Stim)'!H15</f>
        <v>0</v>
      </c>
      <c r="I15" s="116" t="n">
        <f aca="false">'Weekly Utility Varibles (Food)'!I15*'Weekly Utility Varibles (Stim)'!I15</f>
        <v>0</v>
      </c>
      <c r="J15" s="116" t="n">
        <f aca="false">'Weekly Utility Varibles (Food)'!J15*'Weekly Utility Varibles (Stim)'!J15</f>
        <v>0</v>
      </c>
      <c r="K15" s="117" t="n">
        <f aca="false">'Weekly Utility Varibles (Food)'!K15*'Weekly Utility Varibles (Stim)'!K15</f>
        <v>0</v>
      </c>
    </row>
    <row r="16" customFormat="false" ht="12.75" hidden="false" customHeight="false" outlineLevel="0" collapsed="false">
      <c r="A16" s="11" t="n">
        <v>14</v>
      </c>
      <c r="B16" s="116" t="n">
        <f aca="false">'Weekly Utility Varibles (Food)'!B16*'Weekly Utility Varibles (Stim)'!B16</f>
        <v>0</v>
      </c>
      <c r="C16" s="116" t="n">
        <f aca="false">'Weekly Utility Varibles (Food)'!C16*'Weekly Utility Varibles (Stim)'!C16</f>
        <v>0</v>
      </c>
      <c r="D16" s="116" t="n">
        <f aca="false">'Weekly Utility Varibles (Food)'!D16*'Weekly Utility Varibles (Stim)'!D16</f>
        <v>0</v>
      </c>
      <c r="E16" s="116" t="n">
        <f aca="false">'Weekly Utility Varibles (Food)'!E16*'Weekly Utility Varibles (Stim)'!E16</f>
        <v>0</v>
      </c>
      <c r="F16" s="116" t="n">
        <f aca="false">'Weekly Utility Varibles (Food)'!F16*'Weekly Utility Varibles (Stim)'!F16</f>
        <v>0</v>
      </c>
      <c r="G16" s="116" t="n">
        <f aca="false">'Weekly Utility Varibles (Food)'!G16*'Weekly Utility Varibles (Stim)'!G16</f>
        <v>0</v>
      </c>
      <c r="H16" s="116" t="n">
        <f aca="false">'Weekly Utility Varibles (Food)'!H16*'Weekly Utility Varibles (Stim)'!H16</f>
        <v>0</v>
      </c>
      <c r="I16" s="116" t="n">
        <f aca="false">'Weekly Utility Varibles (Food)'!I16*'Weekly Utility Varibles (Stim)'!I16</f>
        <v>0</v>
      </c>
      <c r="J16" s="116" t="n">
        <f aca="false">'Weekly Utility Varibles (Food)'!J16*'Weekly Utility Varibles (Stim)'!J16</f>
        <v>0</v>
      </c>
      <c r="K16" s="117" t="n">
        <f aca="false">'Weekly Utility Varibles (Food)'!K16*'Weekly Utility Varibles (Stim)'!K16</f>
        <v>0</v>
      </c>
    </row>
    <row r="17" customFormat="false" ht="12.75" hidden="false" customHeight="false" outlineLevel="0" collapsed="false">
      <c r="A17" s="11" t="n">
        <v>15</v>
      </c>
      <c r="B17" s="116" t="n">
        <f aca="false">'Weekly Utility Varibles (Food)'!B17*'Weekly Utility Varibles (Stim)'!B17</f>
        <v>0</v>
      </c>
      <c r="C17" s="116" t="n">
        <f aca="false">'Weekly Utility Varibles (Food)'!C17*'Weekly Utility Varibles (Stim)'!C17</f>
        <v>0</v>
      </c>
      <c r="D17" s="116" t="n">
        <f aca="false">'Weekly Utility Varibles (Food)'!D17*'Weekly Utility Varibles (Stim)'!D17</f>
        <v>0</v>
      </c>
      <c r="E17" s="116" t="n">
        <f aca="false">'Weekly Utility Varibles (Food)'!E17*'Weekly Utility Varibles (Stim)'!E17</f>
        <v>0</v>
      </c>
      <c r="F17" s="116" t="n">
        <f aca="false">'Weekly Utility Varibles (Food)'!F17*'Weekly Utility Varibles (Stim)'!F17</f>
        <v>0</v>
      </c>
      <c r="G17" s="116" t="n">
        <f aca="false">'Weekly Utility Varibles (Food)'!G17*'Weekly Utility Varibles (Stim)'!G17</f>
        <v>0</v>
      </c>
      <c r="H17" s="116" t="n">
        <f aca="false">'Weekly Utility Varibles (Food)'!H17*'Weekly Utility Varibles (Stim)'!H17</f>
        <v>0</v>
      </c>
      <c r="I17" s="116" t="n">
        <f aca="false">'Weekly Utility Varibles (Food)'!I17*'Weekly Utility Varibles (Stim)'!I17</f>
        <v>0</v>
      </c>
      <c r="J17" s="116" t="n">
        <f aca="false">'Weekly Utility Varibles (Food)'!J17*'Weekly Utility Varibles (Stim)'!J17</f>
        <v>0</v>
      </c>
      <c r="K17" s="117" t="n">
        <f aca="false">'Weekly Utility Varibles (Food)'!K17*'Weekly Utility Varibles (Stim)'!K17</f>
        <v>0</v>
      </c>
    </row>
    <row r="18" customFormat="false" ht="12.75" hidden="false" customHeight="false" outlineLevel="0" collapsed="false">
      <c r="A18" s="11" t="n">
        <v>16</v>
      </c>
      <c r="B18" s="116" t="n">
        <f aca="false">'Weekly Utility Varibles (Food)'!B18*'Weekly Utility Varibles (Stim)'!B18</f>
        <v>0</v>
      </c>
      <c r="C18" s="116" t="n">
        <f aca="false">'Weekly Utility Varibles (Food)'!C18*'Weekly Utility Varibles (Stim)'!C18</f>
        <v>0</v>
      </c>
      <c r="D18" s="116" t="n">
        <f aca="false">'Weekly Utility Varibles (Food)'!D18*'Weekly Utility Varibles (Stim)'!D18</f>
        <v>0</v>
      </c>
      <c r="E18" s="116" t="n">
        <f aca="false">'Weekly Utility Varibles (Food)'!E18*'Weekly Utility Varibles (Stim)'!E18</f>
        <v>0</v>
      </c>
      <c r="F18" s="116" t="n">
        <f aca="false">'Weekly Utility Varibles (Food)'!F18*'Weekly Utility Varibles (Stim)'!F18</f>
        <v>0</v>
      </c>
      <c r="G18" s="116" t="n">
        <f aca="false">'Weekly Utility Varibles (Food)'!G18*'Weekly Utility Varibles (Stim)'!G18</f>
        <v>0</v>
      </c>
      <c r="H18" s="116" t="n">
        <f aca="false">'Weekly Utility Varibles (Food)'!H18*'Weekly Utility Varibles (Stim)'!H18</f>
        <v>0</v>
      </c>
      <c r="I18" s="116" t="n">
        <f aca="false">'Weekly Utility Varibles (Food)'!I18*'Weekly Utility Varibles (Stim)'!I18</f>
        <v>0</v>
      </c>
      <c r="J18" s="116" t="n">
        <f aca="false">'Weekly Utility Varibles (Food)'!J18*'Weekly Utility Varibles (Stim)'!J18</f>
        <v>0</v>
      </c>
      <c r="K18" s="117" t="n">
        <f aca="false">'Weekly Utility Varibles (Food)'!K18*'Weekly Utility Varibles (Stim)'!K18</f>
        <v>0</v>
      </c>
    </row>
    <row r="19" customFormat="false" ht="12.75" hidden="false" customHeight="false" outlineLevel="0" collapsed="false">
      <c r="A19" s="11" t="n">
        <v>17</v>
      </c>
      <c r="B19" s="116" t="n">
        <f aca="false">'Weekly Utility Varibles (Food)'!B19*'Weekly Utility Varibles (Stim)'!B19</f>
        <v>0</v>
      </c>
      <c r="C19" s="116" t="n">
        <f aca="false">'Weekly Utility Varibles (Food)'!C19*'Weekly Utility Varibles (Stim)'!C19</f>
        <v>0</v>
      </c>
      <c r="D19" s="116" t="n">
        <f aca="false">'Weekly Utility Varibles (Food)'!D19*'Weekly Utility Varibles (Stim)'!D19</f>
        <v>0</v>
      </c>
      <c r="E19" s="116" t="n">
        <f aca="false">'Weekly Utility Varibles (Food)'!E19*'Weekly Utility Varibles (Stim)'!E19</f>
        <v>0</v>
      </c>
      <c r="F19" s="116" t="n">
        <f aca="false">'Weekly Utility Varibles (Food)'!F19*'Weekly Utility Varibles (Stim)'!F19</f>
        <v>0</v>
      </c>
      <c r="G19" s="116" t="n">
        <f aca="false">'Weekly Utility Varibles (Food)'!G19*'Weekly Utility Varibles (Stim)'!G19</f>
        <v>0</v>
      </c>
      <c r="H19" s="116" t="n">
        <f aca="false">'Weekly Utility Varibles (Food)'!H19*'Weekly Utility Varibles (Stim)'!H19</f>
        <v>0</v>
      </c>
      <c r="I19" s="116" t="n">
        <f aca="false">'Weekly Utility Varibles (Food)'!I19*'Weekly Utility Varibles (Stim)'!I19</f>
        <v>0</v>
      </c>
      <c r="J19" s="116" t="n">
        <f aca="false">'Weekly Utility Varibles (Food)'!J19*'Weekly Utility Varibles (Stim)'!J19</f>
        <v>0</v>
      </c>
      <c r="K19" s="117" t="n">
        <f aca="false">'Weekly Utility Varibles (Food)'!K19*'Weekly Utility Varibles (Stim)'!K19</f>
        <v>0</v>
      </c>
    </row>
    <row r="20" customFormat="false" ht="12.75" hidden="false" customHeight="false" outlineLevel="0" collapsed="false">
      <c r="A20" s="11" t="n">
        <v>18</v>
      </c>
      <c r="B20" s="116" t="n">
        <f aca="false">'Weekly Utility Varibles (Food)'!B20*'Weekly Utility Varibles (Stim)'!B20</f>
        <v>0</v>
      </c>
      <c r="C20" s="116" t="n">
        <f aca="false">'Weekly Utility Varibles (Food)'!C20*'Weekly Utility Varibles (Stim)'!C20</f>
        <v>0</v>
      </c>
      <c r="D20" s="116" t="n">
        <f aca="false">'Weekly Utility Varibles (Food)'!D20*'Weekly Utility Varibles (Stim)'!D20</f>
        <v>0</v>
      </c>
      <c r="E20" s="116" t="n">
        <f aca="false">'Weekly Utility Varibles (Food)'!E20*'Weekly Utility Varibles (Stim)'!E20</f>
        <v>0</v>
      </c>
      <c r="F20" s="116" t="n">
        <f aca="false">'Weekly Utility Varibles (Food)'!F20*'Weekly Utility Varibles (Stim)'!F20</f>
        <v>0</v>
      </c>
      <c r="G20" s="116" t="n">
        <f aca="false">'Weekly Utility Varibles (Food)'!G20*'Weekly Utility Varibles (Stim)'!G20</f>
        <v>0</v>
      </c>
      <c r="H20" s="116" t="n">
        <f aca="false">'Weekly Utility Varibles (Food)'!H20*'Weekly Utility Varibles (Stim)'!H20</f>
        <v>0</v>
      </c>
      <c r="I20" s="116" t="n">
        <f aca="false">'Weekly Utility Varibles (Food)'!I20*'Weekly Utility Varibles (Stim)'!I20</f>
        <v>0</v>
      </c>
      <c r="J20" s="116" t="n">
        <f aca="false">'Weekly Utility Varibles (Food)'!J20*'Weekly Utility Varibles (Stim)'!J20</f>
        <v>0</v>
      </c>
      <c r="K20" s="117" t="n">
        <f aca="false">'Weekly Utility Varibles (Food)'!K20*'Weekly Utility Varibles (Stim)'!K20</f>
        <v>0</v>
      </c>
    </row>
    <row r="21" customFormat="false" ht="12.75" hidden="false" customHeight="false" outlineLevel="0" collapsed="false">
      <c r="A21" s="11" t="n">
        <v>19</v>
      </c>
      <c r="B21" s="116" t="n">
        <f aca="false">'Weekly Utility Varibles (Food)'!B21*'Weekly Utility Varibles (Stim)'!B21</f>
        <v>0</v>
      </c>
      <c r="C21" s="116" t="n">
        <f aca="false">'Weekly Utility Varibles (Food)'!C21*'Weekly Utility Varibles (Stim)'!C21</f>
        <v>0</v>
      </c>
      <c r="D21" s="116" t="n">
        <f aca="false">'Weekly Utility Varibles (Food)'!D21*'Weekly Utility Varibles (Stim)'!D21</f>
        <v>0</v>
      </c>
      <c r="E21" s="116" t="n">
        <f aca="false">'Weekly Utility Varibles (Food)'!E21*'Weekly Utility Varibles (Stim)'!E21</f>
        <v>0</v>
      </c>
      <c r="F21" s="116" t="n">
        <f aca="false">'Weekly Utility Varibles (Food)'!F21*'Weekly Utility Varibles (Stim)'!F21</f>
        <v>0</v>
      </c>
      <c r="G21" s="116" t="n">
        <f aca="false">'Weekly Utility Varibles (Food)'!G21*'Weekly Utility Varibles (Stim)'!G21</f>
        <v>0</v>
      </c>
      <c r="H21" s="116" t="n">
        <f aca="false">'Weekly Utility Varibles (Food)'!H21*'Weekly Utility Varibles (Stim)'!H21</f>
        <v>0</v>
      </c>
      <c r="I21" s="116" t="n">
        <f aca="false">'Weekly Utility Varibles (Food)'!I21*'Weekly Utility Varibles (Stim)'!I21</f>
        <v>0</v>
      </c>
      <c r="J21" s="116" t="n">
        <f aca="false">'Weekly Utility Varibles (Food)'!J21*'Weekly Utility Varibles (Stim)'!J21</f>
        <v>0</v>
      </c>
      <c r="K21" s="117" t="n">
        <f aca="false">'Weekly Utility Varibles (Food)'!K21*'Weekly Utility Varibles (Stim)'!K21</f>
        <v>0</v>
      </c>
    </row>
    <row r="22" customFormat="false" ht="12.75" hidden="false" customHeight="false" outlineLevel="0" collapsed="false">
      <c r="A22" s="11" t="n">
        <v>20</v>
      </c>
      <c r="B22" s="116" t="n">
        <f aca="false">'Weekly Utility Varibles (Food)'!B22*'Weekly Utility Varibles (Stim)'!B22</f>
        <v>0</v>
      </c>
      <c r="C22" s="116" t="n">
        <f aca="false">'Weekly Utility Varibles (Food)'!C22*'Weekly Utility Varibles (Stim)'!C22</f>
        <v>0</v>
      </c>
      <c r="D22" s="116" t="n">
        <f aca="false">'Weekly Utility Varibles (Food)'!D22*'Weekly Utility Varibles (Stim)'!D22</f>
        <v>0</v>
      </c>
      <c r="E22" s="116" t="n">
        <f aca="false">'Weekly Utility Varibles (Food)'!E22*'Weekly Utility Varibles (Stim)'!E22</f>
        <v>0</v>
      </c>
      <c r="F22" s="116" t="n">
        <f aca="false">'Weekly Utility Varibles (Food)'!F22*'Weekly Utility Varibles (Stim)'!F22</f>
        <v>0</v>
      </c>
      <c r="G22" s="116" t="n">
        <f aca="false">'Weekly Utility Varibles (Food)'!G22*'Weekly Utility Varibles (Stim)'!G22</f>
        <v>0</v>
      </c>
      <c r="H22" s="116" t="n">
        <f aca="false">'Weekly Utility Varibles (Food)'!H22*'Weekly Utility Varibles (Stim)'!H22</f>
        <v>0</v>
      </c>
      <c r="I22" s="116" t="n">
        <f aca="false">'Weekly Utility Varibles (Food)'!I22*'Weekly Utility Varibles (Stim)'!I22</f>
        <v>0</v>
      </c>
      <c r="J22" s="116" t="n">
        <f aca="false">'Weekly Utility Varibles (Food)'!J22*'Weekly Utility Varibles (Stim)'!J22</f>
        <v>0</v>
      </c>
      <c r="K22" s="117" t="n">
        <f aca="false">'Weekly Utility Varibles (Food)'!K22*'Weekly Utility Varibles (Stim)'!K22</f>
        <v>0</v>
      </c>
    </row>
    <row r="23" customFormat="false" ht="12.75" hidden="false" customHeight="false" outlineLevel="0" collapsed="false">
      <c r="A23" s="11" t="n">
        <v>21</v>
      </c>
      <c r="B23" s="116" t="n">
        <f aca="false">'Weekly Utility Varibles (Food)'!B23*'Weekly Utility Varibles (Stim)'!B23</f>
        <v>0</v>
      </c>
      <c r="C23" s="116" t="n">
        <f aca="false">'Weekly Utility Varibles (Food)'!C23*'Weekly Utility Varibles (Stim)'!C23</f>
        <v>0</v>
      </c>
      <c r="D23" s="116" t="n">
        <f aca="false">'Weekly Utility Varibles (Food)'!D23*'Weekly Utility Varibles (Stim)'!D23</f>
        <v>0</v>
      </c>
      <c r="E23" s="116" t="n">
        <f aca="false">'Weekly Utility Varibles (Food)'!E23*'Weekly Utility Varibles (Stim)'!E23</f>
        <v>0</v>
      </c>
      <c r="F23" s="116" t="n">
        <f aca="false">'Weekly Utility Varibles (Food)'!F23*'Weekly Utility Varibles (Stim)'!F23</f>
        <v>0</v>
      </c>
      <c r="G23" s="116" t="n">
        <f aca="false">'Weekly Utility Varibles (Food)'!G23*'Weekly Utility Varibles (Stim)'!G23</f>
        <v>0</v>
      </c>
      <c r="H23" s="116" t="n">
        <f aca="false">'Weekly Utility Varibles (Food)'!H23*'Weekly Utility Varibles (Stim)'!H23</f>
        <v>0</v>
      </c>
      <c r="I23" s="116" t="n">
        <f aca="false">'Weekly Utility Varibles (Food)'!I23*'Weekly Utility Varibles (Stim)'!I23</f>
        <v>0</v>
      </c>
      <c r="J23" s="116" t="n">
        <f aca="false">'Weekly Utility Varibles (Food)'!J23*'Weekly Utility Varibles (Stim)'!J23</f>
        <v>0</v>
      </c>
      <c r="K23" s="117" t="n">
        <f aca="false">'Weekly Utility Varibles (Food)'!K23*'Weekly Utility Varibles (Stim)'!K23</f>
        <v>0</v>
      </c>
    </row>
    <row r="24" customFormat="false" ht="12.75" hidden="false" customHeight="false" outlineLevel="0" collapsed="false">
      <c r="A24" s="11" t="n">
        <v>22</v>
      </c>
      <c r="B24" s="116" t="n">
        <f aca="false">'Weekly Utility Varibles (Food)'!B24*'Weekly Utility Varibles (Stim)'!B24</f>
        <v>0</v>
      </c>
      <c r="C24" s="116" t="n">
        <f aca="false">'Weekly Utility Varibles (Food)'!C24*'Weekly Utility Varibles (Stim)'!C24</f>
        <v>0</v>
      </c>
      <c r="D24" s="116" t="n">
        <f aca="false">'Weekly Utility Varibles (Food)'!D24*'Weekly Utility Varibles (Stim)'!D24</f>
        <v>0</v>
      </c>
      <c r="E24" s="116" t="n">
        <f aca="false">'Weekly Utility Varibles (Food)'!E24*'Weekly Utility Varibles (Stim)'!E24</f>
        <v>0</v>
      </c>
      <c r="F24" s="116" t="n">
        <f aca="false">'Weekly Utility Varibles (Food)'!F24*'Weekly Utility Varibles (Stim)'!F24</f>
        <v>0</v>
      </c>
      <c r="G24" s="116" t="n">
        <f aca="false">'Weekly Utility Varibles (Food)'!G24*'Weekly Utility Varibles (Stim)'!G24</f>
        <v>0</v>
      </c>
      <c r="H24" s="116" t="n">
        <f aca="false">'Weekly Utility Varibles (Food)'!H24*'Weekly Utility Varibles (Stim)'!H24</f>
        <v>0</v>
      </c>
      <c r="I24" s="116" t="n">
        <f aca="false">'Weekly Utility Varibles (Food)'!I24*'Weekly Utility Varibles (Stim)'!I24</f>
        <v>0</v>
      </c>
      <c r="J24" s="116" t="n">
        <f aca="false">'Weekly Utility Varibles (Food)'!J24*'Weekly Utility Varibles (Stim)'!J24</f>
        <v>0</v>
      </c>
      <c r="K24" s="117" t="n">
        <f aca="false">'Weekly Utility Varibles (Food)'!K24*'Weekly Utility Varibles (Stim)'!K24</f>
        <v>0</v>
      </c>
    </row>
    <row r="25" customFormat="false" ht="12.75" hidden="false" customHeight="false" outlineLevel="0" collapsed="false">
      <c r="A25" s="11" t="n">
        <v>23</v>
      </c>
      <c r="B25" s="116" t="n">
        <f aca="false">'Weekly Utility Varibles (Food)'!B25*'Weekly Utility Varibles (Stim)'!B25</f>
        <v>0</v>
      </c>
      <c r="C25" s="116" t="n">
        <f aca="false">'Weekly Utility Varibles (Food)'!C25*'Weekly Utility Varibles (Stim)'!C25</f>
        <v>0</v>
      </c>
      <c r="D25" s="116" t="n">
        <f aca="false">'Weekly Utility Varibles (Food)'!D25*'Weekly Utility Varibles (Stim)'!D25</f>
        <v>0</v>
      </c>
      <c r="E25" s="116" t="n">
        <f aca="false">'Weekly Utility Varibles (Food)'!E25*'Weekly Utility Varibles (Stim)'!E25</f>
        <v>0</v>
      </c>
      <c r="F25" s="116" t="n">
        <f aca="false">'Weekly Utility Varibles (Food)'!F25*'Weekly Utility Varibles (Stim)'!F25</f>
        <v>0</v>
      </c>
      <c r="G25" s="116" t="n">
        <f aca="false">'Weekly Utility Varibles (Food)'!G25*'Weekly Utility Varibles (Stim)'!G25</f>
        <v>0</v>
      </c>
      <c r="H25" s="116" t="n">
        <f aca="false">'Weekly Utility Varibles (Food)'!H25*'Weekly Utility Varibles (Stim)'!H25</f>
        <v>0</v>
      </c>
      <c r="I25" s="116" t="n">
        <f aca="false">'Weekly Utility Varibles (Food)'!I25*'Weekly Utility Varibles (Stim)'!I25</f>
        <v>0</v>
      </c>
      <c r="J25" s="116" t="n">
        <f aca="false">'Weekly Utility Varibles (Food)'!J25*'Weekly Utility Varibles (Stim)'!J25</f>
        <v>0</v>
      </c>
      <c r="K25" s="117" t="n">
        <f aca="false">'Weekly Utility Varibles (Food)'!K25*'Weekly Utility Varibles (Stim)'!K25</f>
        <v>0</v>
      </c>
    </row>
    <row r="26" customFormat="false" ht="12.75" hidden="false" customHeight="false" outlineLevel="0" collapsed="false">
      <c r="A26" s="11" t="n">
        <v>24</v>
      </c>
      <c r="B26" s="116" t="n">
        <f aca="false">'Weekly Utility Varibles (Food)'!B26*'Weekly Utility Varibles (Stim)'!B26</f>
        <v>0</v>
      </c>
      <c r="C26" s="116" t="n">
        <f aca="false">'Weekly Utility Varibles (Food)'!C26*'Weekly Utility Varibles (Stim)'!C26</f>
        <v>0</v>
      </c>
      <c r="D26" s="116" t="n">
        <f aca="false">'Weekly Utility Varibles (Food)'!D26*'Weekly Utility Varibles (Stim)'!D26</f>
        <v>0</v>
      </c>
      <c r="E26" s="116" t="n">
        <f aca="false">'Weekly Utility Varibles (Food)'!E26*'Weekly Utility Varibles (Stim)'!E26</f>
        <v>0</v>
      </c>
      <c r="F26" s="116" t="n">
        <f aca="false">'Weekly Utility Varibles (Food)'!F26*'Weekly Utility Varibles (Stim)'!F26</f>
        <v>0</v>
      </c>
      <c r="G26" s="116" t="n">
        <f aca="false">'Weekly Utility Varibles (Food)'!G26*'Weekly Utility Varibles (Stim)'!G26</f>
        <v>0</v>
      </c>
      <c r="H26" s="116" t="n">
        <f aca="false">'Weekly Utility Varibles (Food)'!H26*'Weekly Utility Varibles (Stim)'!H26</f>
        <v>0</v>
      </c>
      <c r="I26" s="116" t="n">
        <f aca="false">'Weekly Utility Varibles (Food)'!I26*'Weekly Utility Varibles (Stim)'!I26</f>
        <v>0</v>
      </c>
      <c r="J26" s="116" t="n">
        <f aca="false">'Weekly Utility Varibles (Food)'!J26*'Weekly Utility Varibles (Stim)'!J26</f>
        <v>0</v>
      </c>
      <c r="K26" s="117" t="n">
        <f aca="false">'Weekly Utility Varibles (Food)'!K26*'Weekly Utility Varibles (Stim)'!K26</f>
        <v>0</v>
      </c>
    </row>
    <row r="27" customFormat="false" ht="12.75" hidden="false" customHeight="false" outlineLevel="0" collapsed="false">
      <c r="A27" s="11" t="n">
        <v>25</v>
      </c>
      <c r="B27" s="116" t="n">
        <f aca="false">'Weekly Utility Varibles (Food)'!B27*'Weekly Utility Varibles (Stim)'!B27</f>
        <v>0</v>
      </c>
      <c r="C27" s="116" t="n">
        <f aca="false">'Weekly Utility Varibles (Food)'!C27*'Weekly Utility Varibles (Stim)'!C27</f>
        <v>0</v>
      </c>
      <c r="D27" s="116" t="n">
        <f aca="false">'Weekly Utility Varibles (Food)'!D27*'Weekly Utility Varibles (Stim)'!D27</f>
        <v>0</v>
      </c>
      <c r="E27" s="116" t="n">
        <f aca="false">'Weekly Utility Varibles (Food)'!E27*'Weekly Utility Varibles (Stim)'!E27</f>
        <v>0</v>
      </c>
      <c r="F27" s="116" t="n">
        <f aca="false">'Weekly Utility Varibles (Food)'!F27*'Weekly Utility Varibles (Stim)'!F27</f>
        <v>0</v>
      </c>
      <c r="G27" s="116" t="n">
        <f aca="false">'Weekly Utility Varibles (Food)'!G27*'Weekly Utility Varibles (Stim)'!G27</f>
        <v>0</v>
      </c>
      <c r="H27" s="116" t="n">
        <f aca="false">'Weekly Utility Varibles (Food)'!H27*'Weekly Utility Varibles (Stim)'!H27</f>
        <v>0</v>
      </c>
      <c r="I27" s="116" t="n">
        <f aca="false">'Weekly Utility Varibles (Food)'!I27*'Weekly Utility Varibles (Stim)'!I27</f>
        <v>0</v>
      </c>
      <c r="J27" s="116" t="n">
        <f aca="false">'Weekly Utility Varibles (Food)'!J27*'Weekly Utility Varibles (Stim)'!J27</f>
        <v>0</v>
      </c>
      <c r="K27" s="117" t="n">
        <f aca="false">'Weekly Utility Varibles (Food)'!K27*'Weekly Utility Varibles (Stim)'!K27</f>
        <v>0</v>
      </c>
    </row>
    <row r="28" customFormat="false" ht="12.75" hidden="false" customHeight="false" outlineLevel="0" collapsed="false">
      <c r="A28" s="11" t="n">
        <v>26</v>
      </c>
      <c r="B28" s="116" t="n">
        <f aca="false">'Weekly Utility Varibles (Food)'!B28*'Weekly Utility Varibles (Stim)'!B28</f>
        <v>0</v>
      </c>
      <c r="C28" s="116" t="n">
        <f aca="false">'Weekly Utility Varibles (Food)'!C28*'Weekly Utility Varibles (Stim)'!C28</f>
        <v>0</v>
      </c>
      <c r="D28" s="116" t="n">
        <f aca="false">'Weekly Utility Varibles (Food)'!D28*'Weekly Utility Varibles (Stim)'!D28</f>
        <v>0</v>
      </c>
      <c r="E28" s="116" t="n">
        <f aca="false">'Weekly Utility Varibles (Food)'!E28*'Weekly Utility Varibles (Stim)'!E28</f>
        <v>0</v>
      </c>
      <c r="F28" s="116" t="n">
        <f aca="false">'Weekly Utility Varibles (Food)'!F28*'Weekly Utility Varibles (Stim)'!F28</f>
        <v>0</v>
      </c>
      <c r="G28" s="116" t="n">
        <f aca="false">'Weekly Utility Varibles (Food)'!G28*'Weekly Utility Varibles (Stim)'!G28</f>
        <v>0</v>
      </c>
      <c r="H28" s="116" t="n">
        <f aca="false">'Weekly Utility Varibles (Food)'!H28*'Weekly Utility Varibles (Stim)'!H28</f>
        <v>0</v>
      </c>
      <c r="I28" s="116" t="n">
        <f aca="false">'Weekly Utility Varibles (Food)'!I28*'Weekly Utility Varibles (Stim)'!I28</f>
        <v>0</v>
      </c>
      <c r="J28" s="116" t="n">
        <f aca="false">'Weekly Utility Varibles (Food)'!J28*'Weekly Utility Varibles (Stim)'!J28</f>
        <v>0</v>
      </c>
      <c r="K28" s="117" t="n">
        <f aca="false">'Weekly Utility Varibles (Food)'!K28*'Weekly Utility Varibles (Stim)'!K28</f>
        <v>0</v>
      </c>
    </row>
    <row r="29" customFormat="false" ht="12.75" hidden="false" customHeight="false" outlineLevel="0" collapsed="false">
      <c r="A29" s="11" t="n">
        <v>27</v>
      </c>
      <c r="B29" s="116" t="n">
        <f aca="false">'Weekly Utility Varibles (Food)'!B29*'Weekly Utility Varibles (Stim)'!B29</f>
        <v>0</v>
      </c>
      <c r="C29" s="116" t="n">
        <f aca="false">'Weekly Utility Varibles (Food)'!C29*'Weekly Utility Varibles (Stim)'!C29</f>
        <v>0</v>
      </c>
      <c r="D29" s="116" t="n">
        <f aca="false">'Weekly Utility Varibles (Food)'!D29*'Weekly Utility Varibles (Stim)'!D29</f>
        <v>0</v>
      </c>
      <c r="E29" s="116" t="n">
        <f aca="false">'Weekly Utility Varibles (Food)'!E29*'Weekly Utility Varibles (Stim)'!E29</f>
        <v>0</v>
      </c>
      <c r="F29" s="116" t="n">
        <f aca="false">'Weekly Utility Varibles (Food)'!F29*'Weekly Utility Varibles (Stim)'!F29</f>
        <v>0</v>
      </c>
      <c r="G29" s="116" t="n">
        <f aca="false">'Weekly Utility Varibles (Food)'!G29*'Weekly Utility Varibles (Stim)'!G29</f>
        <v>0</v>
      </c>
      <c r="H29" s="116" t="n">
        <f aca="false">'Weekly Utility Varibles (Food)'!H29*'Weekly Utility Varibles (Stim)'!H29</f>
        <v>0</v>
      </c>
      <c r="I29" s="116" t="n">
        <f aca="false">'Weekly Utility Varibles (Food)'!I29*'Weekly Utility Varibles (Stim)'!I29</f>
        <v>0</v>
      </c>
      <c r="J29" s="116" t="n">
        <f aca="false">'Weekly Utility Varibles (Food)'!J29*'Weekly Utility Varibles (Stim)'!J29</f>
        <v>0</v>
      </c>
      <c r="K29" s="117" t="n">
        <f aca="false">'Weekly Utility Varibles (Food)'!K29*'Weekly Utility Varibles (Stim)'!K29</f>
        <v>0</v>
      </c>
    </row>
    <row r="30" customFormat="false" ht="12.75" hidden="false" customHeight="false" outlineLevel="0" collapsed="false">
      <c r="A30" s="11" t="n">
        <v>28</v>
      </c>
      <c r="B30" s="116" t="n">
        <f aca="false">'Weekly Utility Varibles (Food)'!B30*'Weekly Utility Varibles (Stim)'!B30</f>
        <v>0</v>
      </c>
      <c r="C30" s="116" t="n">
        <f aca="false">'Weekly Utility Varibles (Food)'!C30*'Weekly Utility Varibles (Stim)'!C30</f>
        <v>0</v>
      </c>
      <c r="D30" s="116" t="n">
        <f aca="false">'Weekly Utility Varibles (Food)'!D30*'Weekly Utility Varibles (Stim)'!D30</f>
        <v>0</v>
      </c>
      <c r="E30" s="116" t="n">
        <f aca="false">'Weekly Utility Varibles (Food)'!E30*'Weekly Utility Varibles (Stim)'!E30</f>
        <v>0</v>
      </c>
      <c r="F30" s="116" t="n">
        <f aca="false">'Weekly Utility Varibles (Food)'!F30*'Weekly Utility Varibles (Stim)'!F30</f>
        <v>0</v>
      </c>
      <c r="G30" s="116" t="n">
        <f aca="false">'Weekly Utility Varibles (Food)'!G30*'Weekly Utility Varibles (Stim)'!G30</f>
        <v>0</v>
      </c>
      <c r="H30" s="116" t="n">
        <f aca="false">'Weekly Utility Varibles (Food)'!H30*'Weekly Utility Varibles (Stim)'!H30</f>
        <v>0</v>
      </c>
      <c r="I30" s="116" t="n">
        <f aca="false">'Weekly Utility Varibles (Food)'!I30*'Weekly Utility Varibles (Stim)'!I30</f>
        <v>0</v>
      </c>
      <c r="J30" s="116" t="n">
        <f aca="false">'Weekly Utility Varibles (Food)'!J30*'Weekly Utility Varibles (Stim)'!J30</f>
        <v>0</v>
      </c>
      <c r="K30" s="117" t="n">
        <f aca="false">'Weekly Utility Varibles (Food)'!K30*'Weekly Utility Varibles (Stim)'!K30</f>
        <v>0</v>
      </c>
    </row>
    <row r="31" customFormat="false" ht="12.75" hidden="false" customHeight="false" outlineLevel="0" collapsed="false">
      <c r="A31" s="11" t="n">
        <v>29</v>
      </c>
      <c r="B31" s="116" t="n">
        <f aca="false">'Weekly Utility Varibles (Food)'!B31*'Weekly Utility Varibles (Stim)'!B31</f>
        <v>0</v>
      </c>
      <c r="C31" s="116" t="n">
        <f aca="false">'Weekly Utility Varibles (Food)'!C31*'Weekly Utility Varibles (Stim)'!C31</f>
        <v>0</v>
      </c>
      <c r="D31" s="116" t="n">
        <f aca="false">'Weekly Utility Varibles (Food)'!D31*'Weekly Utility Varibles (Stim)'!D31</f>
        <v>0</v>
      </c>
      <c r="E31" s="116" t="n">
        <f aca="false">'Weekly Utility Varibles (Food)'!E31*'Weekly Utility Varibles (Stim)'!E31</f>
        <v>0</v>
      </c>
      <c r="F31" s="116" t="n">
        <f aca="false">'Weekly Utility Varibles (Food)'!F31*'Weekly Utility Varibles (Stim)'!F31</f>
        <v>0</v>
      </c>
      <c r="G31" s="116" t="n">
        <f aca="false">'Weekly Utility Varibles (Food)'!G31*'Weekly Utility Varibles (Stim)'!G31</f>
        <v>0</v>
      </c>
      <c r="H31" s="116" t="n">
        <f aca="false">'Weekly Utility Varibles (Food)'!H31*'Weekly Utility Varibles (Stim)'!H31</f>
        <v>0</v>
      </c>
      <c r="I31" s="116" t="n">
        <f aca="false">'Weekly Utility Varibles (Food)'!I31*'Weekly Utility Varibles (Stim)'!I31</f>
        <v>0</v>
      </c>
      <c r="J31" s="116" t="n">
        <f aca="false">'Weekly Utility Varibles (Food)'!J31*'Weekly Utility Varibles (Stim)'!J31</f>
        <v>0</v>
      </c>
      <c r="K31" s="117" t="n">
        <f aca="false">'Weekly Utility Varibles (Food)'!K31*'Weekly Utility Varibles (Stim)'!K31</f>
        <v>0</v>
      </c>
    </row>
    <row r="32" customFormat="false" ht="13.5" hidden="false" customHeight="false" outlineLevel="0" collapsed="false">
      <c r="A32" s="15" t="n">
        <v>30</v>
      </c>
      <c r="B32" s="118" t="n">
        <f aca="false">'Weekly Utility Varibles (Food)'!B32*'Weekly Utility Varibles (Stim)'!B32</f>
        <v>0</v>
      </c>
      <c r="C32" s="118" t="n">
        <f aca="false">'Weekly Utility Varibles (Food)'!C32*'Weekly Utility Varibles (Stim)'!C32</f>
        <v>0</v>
      </c>
      <c r="D32" s="118" t="n">
        <f aca="false">'Weekly Utility Varibles (Food)'!D32*'Weekly Utility Varibles (Stim)'!D32</f>
        <v>0</v>
      </c>
      <c r="E32" s="118" t="n">
        <f aca="false">'Weekly Utility Varibles (Food)'!E32*'Weekly Utility Varibles (Stim)'!E32</f>
        <v>0</v>
      </c>
      <c r="F32" s="118" t="n">
        <f aca="false">'Weekly Utility Varibles (Food)'!F32*'Weekly Utility Varibles (Stim)'!F32</f>
        <v>0</v>
      </c>
      <c r="G32" s="118" t="n">
        <f aca="false">'Weekly Utility Varibles (Food)'!G32*'Weekly Utility Varibles (Stim)'!G32</f>
        <v>0</v>
      </c>
      <c r="H32" s="118" t="n">
        <f aca="false">'Weekly Utility Varibles (Food)'!H32*'Weekly Utility Varibles (Stim)'!H32</f>
        <v>0</v>
      </c>
      <c r="I32" s="118" t="n">
        <f aca="false">'Weekly Utility Varibles (Food)'!I32*'Weekly Utility Varibles (Stim)'!I32</f>
        <v>0</v>
      </c>
      <c r="J32" s="118" t="n">
        <f aca="false">'Weekly Utility Varibles (Food)'!J32*'Weekly Utility Varibles (Stim)'!J32</f>
        <v>0</v>
      </c>
      <c r="K32" s="119" t="n">
        <f aca="false">'Weekly Utility Varibles (Food)'!K32*'Weekly Utility Varibles (Stim)'!K32</f>
        <v>0</v>
      </c>
    </row>
    <row r="33" customFormat="false" ht="12.75" hidden="false" customHeight="false" outlineLevel="0" collapsed="false">
      <c r="A3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8476562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11.85"/>
    <col collapsed="false" customWidth="true" hidden="false" outlineLevel="0" max="3" min="3" style="113" width="16.84"/>
    <col collapsed="false" customWidth="true" hidden="false" outlineLevel="0" max="5" min="4" style="113" width="15.56"/>
    <col collapsed="false" customWidth="true" hidden="false" outlineLevel="0" max="6" min="6" style="114" width="11.56"/>
    <col collapsed="false" customWidth="true" hidden="false" outlineLevel="0" max="7" min="7" style="114" width="15.99"/>
    <col collapsed="false" customWidth="true" hidden="false" outlineLevel="0" max="8" min="8" style="113" width="14.28"/>
    <col collapsed="false" customWidth="true" hidden="false" outlineLevel="0" max="9" min="9" style="113" width="11.7"/>
    <col collapsed="false" customWidth="true" hidden="false" outlineLevel="0" max="10" min="10" style="113" width="16.42"/>
    <col collapsed="false" customWidth="true" hidden="false" outlineLevel="0" max="11" min="11" style="113" width="14.14"/>
    <col collapsed="false" customWidth="true" hidden="false" outlineLevel="0" max="12" min="12" style="113" width="23.56"/>
    <col collapsed="false" customWidth="false" hidden="false" outlineLevel="0" max="257" min="13" style="113" width="15.85"/>
  </cols>
  <sheetData>
    <row r="1" customFormat="false" ht="12.75" hidden="false" customHeight="false" outlineLevel="0" collapsed="false">
      <c r="A1" s="2" t="s">
        <v>4</v>
      </c>
      <c r="B1" s="9" t="s">
        <v>116</v>
      </c>
      <c r="C1" s="9" t="s">
        <v>122</v>
      </c>
      <c r="D1" s="9" t="s">
        <v>128</v>
      </c>
      <c r="E1" s="9" t="s">
        <v>132</v>
      </c>
      <c r="F1" s="9" t="s">
        <v>137</v>
      </c>
      <c r="G1" s="9" t="s">
        <v>141</v>
      </c>
      <c r="H1" s="9" t="s">
        <v>145</v>
      </c>
      <c r="I1" s="9" t="s">
        <v>149</v>
      </c>
      <c r="J1" s="9" t="s">
        <v>152</v>
      </c>
      <c r="K1" s="9" t="s">
        <v>155</v>
      </c>
      <c r="L1" s="10" t="s">
        <v>162</v>
      </c>
    </row>
    <row r="2" customFormat="false" ht="12.75" hidden="false" customHeight="false" outlineLevel="0" collapsed="false">
      <c r="A2" s="11" t="n">
        <v>1</v>
      </c>
      <c r="B2" s="89" t="str">
        <f aca="false">IF('Band Member''s Utility'!B3&gt;0.3,"yes","no")</f>
        <v>no</v>
      </c>
      <c r="C2" s="89" t="str">
        <f aca="false">IF('Band Member''s Utility'!C3&gt;0.3,"yes","no")</f>
        <v>no</v>
      </c>
      <c r="D2" s="89" t="str">
        <f aca="false">IF('Band Member''s Utility'!D3&gt;0.3,"yes","no")</f>
        <v>no</v>
      </c>
      <c r="E2" s="89" t="str">
        <f aca="false">IF('Band Member''s Utility'!E3&gt;0.3,"yes","no")</f>
        <v>no</v>
      </c>
      <c r="F2" s="89" t="str">
        <f aca="false">IF('Band Member''s Utility'!F3&gt;0.3,"yes","no")</f>
        <v>no</v>
      </c>
      <c r="G2" s="89" t="str">
        <f aca="false">IF('Band Member''s Utility'!G3&gt;0.3,"yes","no")</f>
        <v>no</v>
      </c>
      <c r="H2" s="89" t="str">
        <f aca="false">IF('Band Member''s Utility'!H3&gt;0.3,"yes","no")</f>
        <v>no</v>
      </c>
      <c r="I2" s="89" t="str">
        <f aca="false">IF('Band Member''s Utility'!I3&gt;0.3,"yes","no")</f>
        <v>no</v>
      </c>
      <c r="J2" s="89" t="str">
        <f aca="false">IF('Band Member''s Utility'!J3&gt;0.3,"yes","no")</f>
        <v>no</v>
      </c>
      <c r="K2" s="89" t="str">
        <f aca="false">IF('Band Member''s Utility'!K3&gt;0.3,"yes","no")</f>
        <v>no</v>
      </c>
      <c r="L2" s="120" t="n">
        <f aca="false">COUNTIF(B2:K2,"yes")</f>
        <v>0</v>
      </c>
    </row>
    <row r="3" customFormat="false" ht="12.75" hidden="false" customHeight="false" outlineLevel="0" collapsed="false">
      <c r="A3" s="11" t="n">
        <v>2</v>
      </c>
      <c r="B3" s="89" t="str">
        <f aca="false">IF('Band Member''s Utility'!B4&gt;0.3,"yes","no")</f>
        <v>no</v>
      </c>
      <c r="C3" s="89" t="str">
        <f aca="false">IF('Band Member''s Utility'!C4&gt;0.3,"yes","no")</f>
        <v>no</v>
      </c>
      <c r="D3" s="89" t="str">
        <f aca="false">IF('Band Member''s Utility'!D4&gt;0.3,"yes","no")</f>
        <v>no</v>
      </c>
      <c r="E3" s="89" t="str">
        <f aca="false">IF('Band Member''s Utility'!E4&gt;0.3,"yes","no")</f>
        <v>no</v>
      </c>
      <c r="F3" s="89" t="str">
        <f aca="false">IF('Band Member''s Utility'!F4&gt;0.3,"yes","no")</f>
        <v>no</v>
      </c>
      <c r="G3" s="89" t="str">
        <f aca="false">IF('Band Member''s Utility'!G4&gt;0.3,"yes","no")</f>
        <v>no</v>
      </c>
      <c r="H3" s="89" t="str">
        <f aca="false">IF('Band Member''s Utility'!H4&gt;0.3,"yes","no")</f>
        <v>no</v>
      </c>
      <c r="I3" s="89" t="str">
        <f aca="false">IF('Band Member''s Utility'!I4&gt;0.3,"yes","no")</f>
        <v>no</v>
      </c>
      <c r="J3" s="89" t="str">
        <f aca="false">IF('Band Member''s Utility'!J4&gt;0.3,"yes","no")</f>
        <v>no</v>
      </c>
      <c r="K3" s="89" t="str">
        <f aca="false">IF('Band Member''s Utility'!K4&gt;0.3,"yes","no")</f>
        <v>no</v>
      </c>
      <c r="L3" s="120" t="n">
        <f aca="false">COUNTIF(B3:K3,"yes")</f>
        <v>0</v>
      </c>
    </row>
    <row r="4" customFormat="false" ht="12.75" hidden="false" customHeight="false" outlineLevel="0" collapsed="false">
      <c r="A4" s="11" t="n">
        <v>3</v>
      </c>
      <c r="B4" s="89" t="str">
        <f aca="false">IF('Band Member''s Utility'!B5&gt;0.3,"yes","no")</f>
        <v>no</v>
      </c>
      <c r="C4" s="89" t="str">
        <f aca="false">IF('Band Member''s Utility'!C5&gt;0.3,"yes","no")</f>
        <v>no</v>
      </c>
      <c r="D4" s="89" t="str">
        <f aca="false">IF('Band Member''s Utility'!D5&gt;0.3,"yes","no")</f>
        <v>no</v>
      </c>
      <c r="E4" s="89" t="str">
        <f aca="false">IF('Band Member''s Utility'!E5&gt;0.3,"yes","no")</f>
        <v>no</v>
      </c>
      <c r="F4" s="89" t="str">
        <f aca="false">IF('Band Member''s Utility'!F5&gt;0.3,"yes","no")</f>
        <v>no</v>
      </c>
      <c r="G4" s="89" t="str">
        <f aca="false">IF('Band Member''s Utility'!G5&gt;0.3,"yes","no")</f>
        <v>no</v>
      </c>
      <c r="H4" s="89" t="str">
        <f aca="false">IF('Band Member''s Utility'!H5&gt;0.3,"yes","no")</f>
        <v>no</v>
      </c>
      <c r="I4" s="89" t="str">
        <f aca="false">IF('Band Member''s Utility'!I5&gt;0.3,"yes","no")</f>
        <v>no</v>
      </c>
      <c r="J4" s="89" t="str">
        <f aca="false">IF('Band Member''s Utility'!J5&gt;0.3,"yes","no")</f>
        <v>no</v>
      </c>
      <c r="K4" s="89" t="str">
        <f aca="false">IF('Band Member''s Utility'!K5&gt;0.3,"yes","no")</f>
        <v>no</v>
      </c>
      <c r="L4" s="120" t="n">
        <f aca="false">COUNTIF(B4:K4,"yes")</f>
        <v>0</v>
      </c>
    </row>
    <row r="5" customFormat="false" ht="12.75" hidden="false" customHeight="false" outlineLevel="0" collapsed="false">
      <c r="A5" s="11" t="n">
        <v>4</v>
      </c>
      <c r="B5" s="89" t="str">
        <f aca="false">IF('Band Member''s Utility'!B6&gt;0.3,"yes","no")</f>
        <v>no</v>
      </c>
      <c r="C5" s="89" t="str">
        <f aca="false">IF('Band Member''s Utility'!C6&gt;0.3,"yes","no")</f>
        <v>no</v>
      </c>
      <c r="D5" s="89" t="str">
        <f aca="false">IF('Band Member''s Utility'!D6&gt;0.3,"yes","no")</f>
        <v>no</v>
      </c>
      <c r="E5" s="89" t="str">
        <f aca="false">IF('Band Member''s Utility'!E6&gt;0.3,"yes","no")</f>
        <v>no</v>
      </c>
      <c r="F5" s="89" t="str">
        <f aca="false">IF('Band Member''s Utility'!F6&gt;0.3,"yes","no")</f>
        <v>no</v>
      </c>
      <c r="G5" s="89" t="str">
        <f aca="false">IF('Band Member''s Utility'!G6&gt;0.3,"yes","no")</f>
        <v>no</v>
      </c>
      <c r="H5" s="89" t="str">
        <f aca="false">IF('Band Member''s Utility'!H6&gt;0.3,"yes","no")</f>
        <v>no</v>
      </c>
      <c r="I5" s="89" t="str">
        <f aca="false">IF('Band Member''s Utility'!I6&gt;0.3,"yes","no")</f>
        <v>no</v>
      </c>
      <c r="J5" s="89" t="str">
        <f aca="false">IF('Band Member''s Utility'!J6&gt;0.3,"yes","no")</f>
        <v>no</v>
      </c>
      <c r="K5" s="89" t="str">
        <f aca="false">IF('Band Member''s Utility'!K6&gt;0.3,"yes","no")</f>
        <v>no</v>
      </c>
      <c r="L5" s="120" t="n">
        <f aca="false">COUNTIF(B5:K5,"yes")</f>
        <v>0</v>
      </c>
    </row>
    <row r="6" customFormat="false" ht="12.75" hidden="false" customHeight="false" outlineLevel="0" collapsed="false">
      <c r="A6" s="11" t="n">
        <v>5</v>
      </c>
      <c r="B6" s="89" t="str">
        <f aca="false">IF('Band Member''s Utility'!B7&gt;0.3,"yes","no")</f>
        <v>no</v>
      </c>
      <c r="C6" s="89" t="str">
        <f aca="false">IF('Band Member''s Utility'!C7&gt;0.3,"yes","no")</f>
        <v>no</v>
      </c>
      <c r="D6" s="89" t="str">
        <f aca="false">IF('Band Member''s Utility'!D7&gt;0.3,"yes","no")</f>
        <v>no</v>
      </c>
      <c r="E6" s="89" t="str">
        <f aca="false">IF('Band Member''s Utility'!E7&gt;0.3,"yes","no")</f>
        <v>no</v>
      </c>
      <c r="F6" s="89" t="str">
        <f aca="false">IF('Band Member''s Utility'!F7&gt;0.3,"yes","no")</f>
        <v>no</v>
      </c>
      <c r="G6" s="89" t="str">
        <f aca="false">IF('Band Member''s Utility'!G7&gt;0.3,"yes","no")</f>
        <v>no</v>
      </c>
      <c r="H6" s="89" t="str">
        <f aca="false">IF('Band Member''s Utility'!H7&gt;0.3,"yes","no")</f>
        <v>no</v>
      </c>
      <c r="I6" s="89" t="str">
        <f aca="false">IF('Band Member''s Utility'!I7&gt;0.3,"yes","no")</f>
        <v>no</v>
      </c>
      <c r="J6" s="89" t="str">
        <f aca="false">IF('Band Member''s Utility'!J7&gt;0.3,"yes","no")</f>
        <v>no</v>
      </c>
      <c r="K6" s="89" t="str">
        <f aca="false">IF('Band Member''s Utility'!K7&gt;0.3,"yes","no")</f>
        <v>no</v>
      </c>
      <c r="L6" s="120" t="n">
        <f aca="false">COUNTIF(B6:K6,"yes")</f>
        <v>0</v>
      </c>
    </row>
    <row r="7" customFormat="false" ht="12.75" hidden="false" customHeight="false" outlineLevel="0" collapsed="false">
      <c r="A7" s="11" t="n">
        <v>6</v>
      </c>
      <c r="B7" s="89" t="str">
        <f aca="false">IF('Band Member''s Utility'!B8&gt;0.3,"yes","no")</f>
        <v>no</v>
      </c>
      <c r="C7" s="89" t="str">
        <f aca="false">IF('Band Member''s Utility'!C8&gt;0.3,"yes","no")</f>
        <v>no</v>
      </c>
      <c r="D7" s="89" t="str">
        <f aca="false">IF('Band Member''s Utility'!D8&gt;0.3,"yes","no")</f>
        <v>no</v>
      </c>
      <c r="E7" s="89" t="str">
        <f aca="false">IF('Band Member''s Utility'!E8&gt;0.3,"yes","no")</f>
        <v>no</v>
      </c>
      <c r="F7" s="89" t="str">
        <f aca="false">IF('Band Member''s Utility'!F8&gt;0.3,"yes","no")</f>
        <v>no</v>
      </c>
      <c r="G7" s="89" t="str">
        <f aca="false">IF('Band Member''s Utility'!G8&gt;0.3,"yes","no")</f>
        <v>no</v>
      </c>
      <c r="H7" s="89" t="str">
        <f aca="false">IF('Band Member''s Utility'!H8&gt;0.3,"yes","no")</f>
        <v>no</v>
      </c>
      <c r="I7" s="89" t="str">
        <f aca="false">IF('Band Member''s Utility'!I8&gt;0.3,"yes","no")</f>
        <v>no</v>
      </c>
      <c r="J7" s="89" t="str">
        <f aca="false">IF('Band Member''s Utility'!J8&gt;0.3,"yes","no")</f>
        <v>no</v>
      </c>
      <c r="K7" s="89" t="str">
        <f aca="false">IF('Band Member''s Utility'!K8&gt;0.3,"yes","no")</f>
        <v>no</v>
      </c>
      <c r="L7" s="120" t="n">
        <f aca="false">COUNTIF(B7:K7,"yes")</f>
        <v>0</v>
      </c>
    </row>
    <row r="8" customFormat="false" ht="12.75" hidden="false" customHeight="false" outlineLevel="0" collapsed="false">
      <c r="A8" s="11" t="n">
        <v>7</v>
      </c>
      <c r="B8" s="89" t="str">
        <f aca="false">IF('Band Member''s Utility'!B9&gt;0.3,"yes","no")</f>
        <v>no</v>
      </c>
      <c r="C8" s="89" t="str">
        <f aca="false">IF('Band Member''s Utility'!C9&gt;0.3,"yes","no")</f>
        <v>no</v>
      </c>
      <c r="D8" s="89" t="str">
        <f aca="false">IF('Band Member''s Utility'!D9&gt;0.3,"yes","no")</f>
        <v>no</v>
      </c>
      <c r="E8" s="89" t="str">
        <f aca="false">IF('Band Member''s Utility'!E9&gt;0.3,"yes","no")</f>
        <v>no</v>
      </c>
      <c r="F8" s="89" t="str">
        <f aca="false">IF('Band Member''s Utility'!F9&gt;0.3,"yes","no")</f>
        <v>no</v>
      </c>
      <c r="G8" s="89" t="str">
        <f aca="false">IF('Band Member''s Utility'!G9&gt;0.3,"yes","no")</f>
        <v>no</v>
      </c>
      <c r="H8" s="89" t="str">
        <f aca="false">IF('Band Member''s Utility'!H9&gt;0.3,"yes","no")</f>
        <v>no</v>
      </c>
      <c r="I8" s="89" t="str">
        <f aca="false">IF('Band Member''s Utility'!I9&gt;0.3,"yes","no")</f>
        <v>no</v>
      </c>
      <c r="J8" s="89" t="str">
        <f aca="false">IF('Band Member''s Utility'!J9&gt;0.3,"yes","no")</f>
        <v>no</v>
      </c>
      <c r="K8" s="89" t="str">
        <f aca="false">IF('Band Member''s Utility'!K9&gt;0.3,"yes","no")</f>
        <v>no</v>
      </c>
      <c r="L8" s="120" t="n">
        <f aca="false">COUNTIF(B8:K8,"yes")</f>
        <v>0</v>
      </c>
    </row>
    <row r="9" customFormat="false" ht="12.75" hidden="false" customHeight="false" outlineLevel="0" collapsed="false">
      <c r="A9" s="11" t="n">
        <v>8</v>
      </c>
      <c r="B9" s="89" t="str">
        <f aca="false">IF('Band Member''s Utility'!B10&gt;0.3,"yes","no")</f>
        <v>no</v>
      </c>
      <c r="C9" s="89" t="str">
        <f aca="false">IF('Band Member''s Utility'!C10&gt;0.3,"yes","no")</f>
        <v>no</v>
      </c>
      <c r="D9" s="89" t="str">
        <f aca="false">IF('Band Member''s Utility'!D10&gt;0.3,"yes","no")</f>
        <v>no</v>
      </c>
      <c r="E9" s="89" t="str">
        <f aca="false">IF('Band Member''s Utility'!E10&gt;0.3,"yes","no")</f>
        <v>no</v>
      </c>
      <c r="F9" s="89" t="str">
        <f aca="false">IF('Band Member''s Utility'!F10&gt;0.3,"yes","no")</f>
        <v>no</v>
      </c>
      <c r="G9" s="89" t="str">
        <f aca="false">IF('Band Member''s Utility'!G10&gt;0.3,"yes","no")</f>
        <v>no</v>
      </c>
      <c r="H9" s="89" t="str">
        <f aca="false">IF('Band Member''s Utility'!H10&gt;0.3,"yes","no")</f>
        <v>no</v>
      </c>
      <c r="I9" s="89" t="str">
        <f aca="false">IF('Band Member''s Utility'!I10&gt;0.3,"yes","no")</f>
        <v>no</v>
      </c>
      <c r="J9" s="89" t="str">
        <f aca="false">IF('Band Member''s Utility'!J10&gt;0.3,"yes","no")</f>
        <v>no</v>
      </c>
      <c r="K9" s="89" t="str">
        <f aca="false">IF('Band Member''s Utility'!K10&gt;0.3,"yes","no")</f>
        <v>no</v>
      </c>
      <c r="L9" s="120" t="n">
        <f aca="false">COUNTIF(B9:K9,"yes")</f>
        <v>0</v>
      </c>
    </row>
    <row r="10" customFormat="false" ht="12.75" hidden="false" customHeight="false" outlineLevel="0" collapsed="false">
      <c r="A10" s="11" t="n">
        <v>9</v>
      </c>
      <c r="B10" s="89" t="str">
        <f aca="false">IF('Band Member''s Utility'!B11&gt;0.3,"yes","no")</f>
        <v>no</v>
      </c>
      <c r="C10" s="89" t="str">
        <f aca="false">IF('Band Member''s Utility'!C11&gt;0.3,"yes","no")</f>
        <v>no</v>
      </c>
      <c r="D10" s="89" t="str">
        <f aca="false">IF('Band Member''s Utility'!D11&gt;0.3,"yes","no")</f>
        <v>no</v>
      </c>
      <c r="E10" s="89" t="str">
        <f aca="false">IF('Band Member''s Utility'!E11&gt;0.3,"yes","no")</f>
        <v>no</v>
      </c>
      <c r="F10" s="89" t="str">
        <f aca="false">IF('Band Member''s Utility'!F11&gt;0.3,"yes","no")</f>
        <v>no</v>
      </c>
      <c r="G10" s="89" t="str">
        <f aca="false">IF('Band Member''s Utility'!G11&gt;0.3,"yes","no")</f>
        <v>no</v>
      </c>
      <c r="H10" s="89" t="str">
        <f aca="false">IF('Band Member''s Utility'!H11&gt;0.3,"yes","no")</f>
        <v>no</v>
      </c>
      <c r="I10" s="89" t="str">
        <f aca="false">IF('Band Member''s Utility'!I11&gt;0.3,"yes","no")</f>
        <v>no</v>
      </c>
      <c r="J10" s="89" t="str">
        <f aca="false">IF('Band Member''s Utility'!J11&gt;0.3,"yes","no")</f>
        <v>no</v>
      </c>
      <c r="K10" s="89" t="str">
        <f aca="false">IF('Band Member''s Utility'!K11&gt;0.3,"yes","no")</f>
        <v>no</v>
      </c>
      <c r="L10" s="120" t="n">
        <f aca="false">COUNTIF(B10:K10,"yes")</f>
        <v>0</v>
      </c>
    </row>
    <row r="11" customFormat="false" ht="12.75" hidden="false" customHeight="false" outlineLevel="0" collapsed="false">
      <c r="A11" s="11" t="n">
        <v>10</v>
      </c>
      <c r="B11" s="89" t="str">
        <f aca="false">IF('Band Member''s Utility'!B12&gt;0.3,"yes","no")</f>
        <v>no</v>
      </c>
      <c r="C11" s="89" t="str">
        <f aca="false">IF('Band Member''s Utility'!C12&gt;0.3,"yes","no")</f>
        <v>no</v>
      </c>
      <c r="D11" s="89" t="str">
        <f aca="false">IF('Band Member''s Utility'!D12&gt;0.3,"yes","no")</f>
        <v>no</v>
      </c>
      <c r="E11" s="89" t="str">
        <f aca="false">IF('Band Member''s Utility'!E12&gt;0.3,"yes","no")</f>
        <v>no</v>
      </c>
      <c r="F11" s="89" t="str">
        <f aca="false">IF('Band Member''s Utility'!F12&gt;0.3,"yes","no")</f>
        <v>no</v>
      </c>
      <c r="G11" s="89" t="str">
        <f aca="false">IF('Band Member''s Utility'!G12&gt;0.3,"yes","no")</f>
        <v>no</v>
      </c>
      <c r="H11" s="89" t="str">
        <f aca="false">IF('Band Member''s Utility'!H12&gt;0.3,"yes","no")</f>
        <v>no</v>
      </c>
      <c r="I11" s="89" t="str">
        <f aca="false">IF('Band Member''s Utility'!I12&gt;0.3,"yes","no")</f>
        <v>no</v>
      </c>
      <c r="J11" s="89" t="str">
        <f aca="false">IF('Band Member''s Utility'!J12&gt;0.3,"yes","no")</f>
        <v>no</v>
      </c>
      <c r="K11" s="89" t="str">
        <f aca="false">IF('Band Member''s Utility'!K12&gt;0.3,"yes","no")</f>
        <v>no</v>
      </c>
      <c r="L11" s="120" t="n">
        <f aca="false">COUNTIF(B11:K11,"yes")</f>
        <v>0</v>
      </c>
    </row>
    <row r="12" customFormat="false" ht="12.75" hidden="false" customHeight="false" outlineLevel="0" collapsed="false">
      <c r="A12" s="11" t="n">
        <v>11</v>
      </c>
      <c r="B12" s="89" t="str">
        <f aca="false">IF('Band Member''s Utility'!B13&gt;0.3,"yes","no")</f>
        <v>no</v>
      </c>
      <c r="C12" s="89" t="str">
        <f aca="false">IF('Band Member''s Utility'!C13&gt;0.3,"yes","no")</f>
        <v>no</v>
      </c>
      <c r="D12" s="89" t="str">
        <f aca="false">IF('Band Member''s Utility'!D13&gt;0.3,"yes","no")</f>
        <v>no</v>
      </c>
      <c r="E12" s="89" t="str">
        <f aca="false">IF('Band Member''s Utility'!E13&gt;0.3,"yes","no")</f>
        <v>no</v>
      </c>
      <c r="F12" s="89" t="str">
        <f aca="false">IF('Band Member''s Utility'!F13&gt;0.3,"yes","no")</f>
        <v>no</v>
      </c>
      <c r="G12" s="89" t="str">
        <f aca="false">IF('Band Member''s Utility'!G13&gt;0.3,"yes","no")</f>
        <v>no</v>
      </c>
      <c r="H12" s="89" t="str">
        <f aca="false">IF('Band Member''s Utility'!H13&gt;0.3,"yes","no")</f>
        <v>no</v>
      </c>
      <c r="I12" s="89" t="str">
        <f aca="false">IF('Band Member''s Utility'!I13&gt;0.3,"yes","no")</f>
        <v>no</v>
      </c>
      <c r="J12" s="89" t="str">
        <f aca="false">IF('Band Member''s Utility'!J13&gt;0.3,"yes","no")</f>
        <v>no</v>
      </c>
      <c r="K12" s="89" t="str">
        <f aca="false">IF('Band Member''s Utility'!K13&gt;0.3,"yes","no")</f>
        <v>no</v>
      </c>
      <c r="L12" s="120" t="n">
        <f aca="false">COUNTIF(B12:K12,"yes")</f>
        <v>0</v>
      </c>
    </row>
    <row r="13" customFormat="false" ht="12.75" hidden="false" customHeight="false" outlineLevel="0" collapsed="false">
      <c r="A13" s="11" t="n">
        <v>12</v>
      </c>
      <c r="B13" s="89" t="str">
        <f aca="false">IF('Band Member''s Utility'!B14&gt;0.3,"yes","no")</f>
        <v>no</v>
      </c>
      <c r="C13" s="89" t="str">
        <f aca="false">IF('Band Member''s Utility'!C14&gt;0.3,"yes","no")</f>
        <v>no</v>
      </c>
      <c r="D13" s="89" t="str">
        <f aca="false">IF('Band Member''s Utility'!D14&gt;0.3,"yes","no")</f>
        <v>no</v>
      </c>
      <c r="E13" s="89" t="str">
        <f aca="false">IF('Band Member''s Utility'!E14&gt;0.3,"yes","no")</f>
        <v>no</v>
      </c>
      <c r="F13" s="89" t="str">
        <f aca="false">IF('Band Member''s Utility'!F14&gt;0.3,"yes","no")</f>
        <v>no</v>
      </c>
      <c r="G13" s="89" t="str">
        <f aca="false">IF('Band Member''s Utility'!G14&gt;0.3,"yes","no")</f>
        <v>no</v>
      </c>
      <c r="H13" s="89" t="str">
        <f aca="false">IF('Band Member''s Utility'!H14&gt;0.3,"yes","no")</f>
        <v>no</v>
      </c>
      <c r="I13" s="89" t="str">
        <f aca="false">IF('Band Member''s Utility'!I14&gt;0.3,"yes","no")</f>
        <v>no</v>
      </c>
      <c r="J13" s="89" t="str">
        <f aca="false">IF('Band Member''s Utility'!J14&gt;0.3,"yes","no")</f>
        <v>no</v>
      </c>
      <c r="K13" s="89" t="str">
        <f aca="false">IF('Band Member''s Utility'!K14&gt;0.3,"yes","no")</f>
        <v>no</v>
      </c>
      <c r="L13" s="120" t="n">
        <f aca="false">COUNTIF(B13:K13,"yes")</f>
        <v>0</v>
      </c>
    </row>
    <row r="14" customFormat="false" ht="12.75" hidden="false" customHeight="false" outlineLevel="0" collapsed="false">
      <c r="A14" s="11" t="n">
        <v>13</v>
      </c>
      <c r="B14" s="89" t="str">
        <f aca="false">IF('Band Member''s Utility'!B15&gt;0.3,"yes","no")</f>
        <v>no</v>
      </c>
      <c r="C14" s="89" t="str">
        <f aca="false">IF('Band Member''s Utility'!C15&gt;0.3,"yes","no")</f>
        <v>no</v>
      </c>
      <c r="D14" s="89" t="str">
        <f aca="false">IF('Band Member''s Utility'!D15&gt;0.3,"yes","no")</f>
        <v>no</v>
      </c>
      <c r="E14" s="89" t="str">
        <f aca="false">IF('Band Member''s Utility'!E15&gt;0.3,"yes","no")</f>
        <v>no</v>
      </c>
      <c r="F14" s="89" t="str">
        <f aca="false">IF('Band Member''s Utility'!F15&gt;0.3,"yes","no")</f>
        <v>no</v>
      </c>
      <c r="G14" s="89" t="str">
        <f aca="false">IF('Band Member''s Utility'!G15&gt;0.3,"yes","no")</f>
        <v>no</v>
      </c>
      <c r="H14" s="89" t="str">
        <f aca="false">IF('Band Member''s Utility'!H15&gt;0.3,"yes","no")</f>
        <v>no</v>
      </c>
      <c r="I14" s="89" t="str">
        <f aca="false">IF('Band Member''s Utility'!I15&gt;0.3,"yes","no")</f>
        <v>no</v>
      </c>
      <c r="J14" s="89" t="str">
        <f aca="false">IF('Band Member''s Utility'!J15&gt;0.3,"yes","no")</f>
        <v>no</v>
      </c>
      <c r="K14" s="89" t="str">
        <f aca="false">IF('Band Member''s Utility'!K15&gt;0.3,"yes","no")</f>
        <v>no</v>
      </c>
      <c r="L14" s="120" t="n">
        <f aca="false">COUNTIF(B14:K14,"yes")</f>
        <v>0</v>
      </c>
    </row>
    <row r="15" customFormat="false" ht="12.75" hidden="false" customHeight="false" outlineLevel="0" collapsed="false">
      <c r="A15" s="11" t="n">
        <v>14</v>
      </c>
      <c r="B15" s="89" t="str">
        <f aca="false">IF('Band Member''s Utility'!B16&gt;0.3,"yes","no")</f>
        <v>no</v>
      </c>
      <c r="C15" s="89" t="str">
        <f aca="false">IF('Band Member''s Utility'!C16&gt;0.3,"yes","no")</f>
        <v>no</v>
      </c>
      <c r="D15" s="89" t="str">
        <f aca="false">IF('Band Member''s Utility'!D16&gt;0.3,"yes","no")</f>
        <v>no</v>
      </c>
      <c r="E15" s="89" t="str">
        <f aca="false">IF('Band Member''s Utility'!E16&gt;0.3,"yes","no")</f>
        <v>no</v>
      </c>
      <c r="F15" s="89" t="str">
        <f aca="false">IF('Band Member''s Utility'!F16&gt;0.3,"yes","no")</f>
        <v>no</v>
      </c>
      <c r="G15" s="89" t="str">
        <f aca="false">IF('Band Member''s Utility'!G16&gt;0.3,"yes","no")</f>
        <v>no</v>
      </c>
      <c r="H15" s="89" t="str">
        <f aca="false">IF('Band Member''s Utility'!H16&gt;0.3,"yes","no")</f>
        <v>no</v>
      </c>
      <c r="I15" s="89" t="str">
        <f aca="false">IF('Band Member''s Utility'!I16&gt;0.3,"yes","no")</f>
        <v>no</v>
      </c>
      <c r="J15" s="89" t="str">
        <f aca="false">IF('Band Member''s Utility'!J16&gt;0.3,"yes","no")</f>
        <v>no</v>
      </c>
      <c r="K15" s="89" t="str">
        <f aca="false">IF('Band Member''s Utility'!K16&gt;0.3,"yes","no")</f>
        <v>no</v>
      </c>
      <c r="L15" s="120" t="n">
        <f aca="false">COUNTIF(B15:K15,"yes")</f>
        <v>0</v>
      </c>
    </row>
    <row r="16" customFormat="false" ht="12.75" hidden="false" customHeight="false" outlineLevel="0" collapsed="false">
      <c r="A16" s="11" t="n">
        <v>15</v>
      </c>
      <c r="B16" s="89" t="str">
        <f aca="false">IF('Band Member''s Utility'!B17&gt;0.3,"yes","no")</f>
        <v>no</v>
      </c>
      <c r="C16" s="89" t="str">
        <f aca="false">IF('Band Member''s Utility'!C17&gt;0.3,"yes","no")</f>
        <v>no</v>
      </c>
      <c r="D16" s="89" t="str">
        <f aca="false">IF('Band Member''s Utility'!D17&gt;0.3,"yes","no")</f>
        <v>no</v>
      </c>
      <c r="E16" s="89" t="str">
        <f aca="false">IF('Band Member''s Utility'!E17&gt;0.3,"yes","no")</f>
        <v>no</v>
      </c>
      <c r="F16" s="89" t="str">
        <f aca="false">IF('Band Member''s Utility'!F17&gt;0.3,"yes","no")</f>
        <v>no</v>
      </c>
      <c r="G16" s="89" t="str">
        <f aca="false">IF('Band Member''s Utility'!G17&gt;0.3,"yes","no")</f>
        <v>no</v>
      </c>
      <c r="H16" s="89" t="str">
        <f aca="false">IF('Band Member''s Utility'!H17&gt;0.3,"yes","no")</f>
        <v>no</v>
      </c>
      <c r="I16" s="89" t="str">
        <f aca="false">IF('Band Member''s Utility'!I17&gt;0.3,"yes","no")</f>
        <v>no</v>
      </c>
      <c r="J16" s="89" t="str">
        <f aca="false">IF('Band Member''s Utility'!J17&gt;0.3,"yes","no")</f>
        <v>no</v>
      </c>
      <c r="K16" s="89" t="str">
        <f aca="false">IF('Band Member''s Utility'!K17&gt;0.3,"yes","no")</f>
        <v>no</v>
      </c>
      <c r="L16" s="120" t="n">
        <f aca="false">COUNTIF(B16:K16,"yes")</f>
        <v>0</v>
      </c>
    </row>
    <row r="17" customFormat="false" ht="12.75" hidden="false" customHeight="false" outlineLevel="0" collapsed="false">
      <c r="A17" s="11" t="n">
        <v>16</v>
      </c>
      <c r="B17" s="89" t="str">
        <f aca="false">IF('Band Member''s Utility'!B18&gt;0.3,"yes","no")</f>
        <v>no</v>
      </c>
      <c r="C17" s="89" t="str">
        <f aca="false">IF('Band Member''s Utility'!C18&gt;0.3,"yes","no")</f>
        <v>no</v>
      </c>
      <c r="D17" s="89" t="str">
        <f aca="false">IF('Band Member''s Utility'!D18&gt;0.3,"yes","no")</f>
        <v>no</v>
      </c>
      <c r="E17" s="89" t="str">
        <f aca="false">IF('Band Member''s Utility'!E18&gt;0.3,"yes","no")</f>
        <v>no</v>
      </c>
      <c r="F17" s="89" t="str">
        <f aca="false">IF('Band Member''s Utility'!F18&gt;0.3,"yes","no")</f>
        <v>no</v>
      </c>
      <c r="G17" s="89" t="str">
        <f aca="false">IF('Band Member''s Utility'!G18&gt;0.3,"yes","no")</f>
        <v>no</v>
      </c>
      <c r="H17" s="89" t="str">
        <f aca="false">IF('Band Member''s Utility'!H18&gt;0.3,"yes","no")</f>
        <v>no</v>
      </c>
      <c r="I17" s="89" t="str">
        <f aca="false">IF('Band Member''s Utility'!I18&gt;0.3,"yes","no")</f>
        <v>no</v>
      </c>
      <c r="J17" s="89" t="str">
        <f aca="false">IF('Band Member''s Utility'!J18&gt;0.3,"yes","no")</f>
        <v>no</v>
      </c>
      <c r="K17" s="89" t="str">
        <f aca="false">IF('Band Member''s Utility'!K18&gt;0.3,"yes","no")</f>
        <v>no</v>
      </c>
      <c r="L17" s="120" t="n">
        <f aca="false">COUNTIF(B17:K17,"yes")</f>
        <v>0</v>
      </c>
    </row>
    <row r="18" customFormat="false" ht="12.75" hidden="false" customHeight="false" outlineLevel="0" collapsed="false">
      <c r="A18" s="11" t="n">
        <v>17</v>
      </c>
      <c r="B18" s="89" t="str">
        <f aca="false">IF('Band Member''s Utility'!B19&gt;0.3,"yes","no")</f>
        <v>no</v>
      </c>
      <c r="C18" s="89" t="str">
        <f aca="false">IF('Band Member''s Utility'!C19&gt;0.3,"yes","no")</f>
        <v>no</v>
      </c>
      <c r="D18" s="89" t="str">
        <f aca="false">IF('Band Member''s Utility'!D19&gt;0.3,"yes","no")</f>
        <v>no</v>
      </c>
      <c r="E18" s="89" t="str">
        <f aca="false">IF('Band Member''s Utility'!E19&gt;0.3,"yes","no")</f>
        <v>no</v>
      </c>
      <c r="F18" s="89" t="str">
        <f aca="false">IF('Band Member''s Utility'!F19&gt;0.3,"yes","no")</f>
        <v>no</v>
      </c>
      <c r="G18" s="89" t="str">
        <f aca="false">IF('Band Member''s Utility'!G19&gt;0.3,"yes","no")</f>
        <v>no</v>
      </c>
      <c r="H18" s="89" t="str">
        <f aca="false">IF('Band Member''s Utility'!H19&gt;0.3,"yes","no")</f>
        <v>no</v>
      </c>
      <c r="I18" s="89" t="str">
        <f aca="false">IF('Band Member''s Utility'!I19&gt;0.3,"yes","no")</f>
        <v>no</v>
      </c>
      <c r="J18" s="89" t="str">
        <f aca="false">IF('Band Member''s Utility'!J19&gt;0.3,"yes","no")</f>
        <v>no</v>
      </c>
      <c r="K18" s="89" t="str">
        <f aca="false">IF('Band Member''s Utility'!K19&gt;0.3,"yes","no")</f>
        <v>no</v>
      </c>
      <c r="L18" s="120" t="n">
        <f aca="false">COUNTIF(B18:K18,"yes")</f>
        <v>0</v>
      </c>
    </row>
    <row r="19" customFormat="false" ht="12.75" hidden="false" customHeight="false" outlineLevel="0" collapsed="false">
      <c r="A19" s="11" t="n">
        <v>18</v>
      </c>
      <c r="B19" s="89" t="str">
        <f aca="false">IF('Band Member''s Utility'!B20&gt;0.3,"yes","no")</f>
        <v>no</v>
      </c>
      <c r="C19" s="89" t="str">
        <f aca="false">IF('Band Member''s Utility'!C20&gt;0.3,"yes","no")</f>
        <v>no</v>
      </c>
      <c r="D19" s="89" t="str">
        <f aca="false">IF('Band Member''s Utility'!D20&gt;0.3,"yes","no")</f>
        <v>no</v>
      </c>
      <c r="E19" s="89" t="str">
        <f aca="false">IF('Band Member''s Utility'!E20&gt;0.3,"yes","no")</f>
        <v>no</v>
      </c>
      <c r="F19" s="89" t="str">
        <f aca="false">IF('Band Member''s Utility'!F20&gt;0.3,"yes","no")</f>
        <v>no</v>
      </c>
      <c r="G19" s="89" t="str">
        <f aca="false">IF('Band Member''s Utility'!G20&gt;0.3,"yes","no")</f>
        <v>no</v>
      </c>
      <c r="H19" s="89" t="str">
        <f aca="false">IF('Band Member''s Utility'!H20&gt;0.3,"yes","no")</f>
        <v>no</v>
      </c>
      <c r="I19" s="89" t="str">
        <f aca="false">IF('Band Member''s Utility'!I20&gt;0.3,"yes","no")</f>
        <v>no</v>
      </c>
      <c r="J19" s="89" t="str">
        <f aca="false">IF('Band Member''s Utility'!J20&gt;0.3,"yes","no")</f>
        <v>no</v>
      </c>
      <c r="K19" s="89" t="str">
        <f aca="false">IF('Band Member''s Utility'!K20&gt;0.3,"yes","no")</f>
        <v>no</v>
      </c>
      <c r="L19" s="120" t="n">
        <f aca="false">COUNTIF(B19:K19,"yes")</f>
        <v>0</v>
      </c>
    </row>
    <row r="20" customFormat="false" ht="12.75" hidden="false" customHeight="false" outlineLevel="0" collapsed="false">
      <c r="A20" s="11" t="n">
        <v>19</v>
      </c>
      <c r="B20" s="89" t="str">
        <f aca="false">IF('Band Member''s Utility'!B21&gt;0.3,"yes","no")</f>
        <v>no</v>
      </c>
      <c r="C20" s="89" t="str">
        <f aca="false">IF('Band Member''s Utility'!C21&gt;0.3,"yes","no")</f>
        <v>no</v>
      </c>
      <c r="D20" s="89" t="str">
        <f aca="false">IF('Band Member''s Utility'!D21&gt;0.3,"yes","no")</f>
        <v>no</v>
      </c>
      <c r="E20" s="89" t="str">
        <f aca="false">IF('Band Member''s Utility'!E21&gt;0.3,"yes","no")</f>
        <v>no</v>
      </c>
      <c r="F20" s="89" t="str">
        <f aca="false">IF('Band Member''s Utility'!F21&gt;0.3,"yes","no")</f>
        <v>no</v>
      </c>
      <c r="G20" s="89" t="str">
        <f aca="false">IF('Band Member''s Utility'!G21&gt;0.3,"yes","no")</f>
        <v>no</v>
      </c>
      <c r="H20" s="89" t="str">
        <f aca="false">IF('Band Member''s Utility'!H21&gt;0.3,"yes","no")</f>
        <v>no</v>
      </c>
      <c r="I20" s="89" t="str">
        <f aca="false">IF('Band Member''s Utility'!I21&gt;0.3,"yes","no")</f>
        <v>no</v>
      </c>
      <c r="J20" s="89" t="str">
        <f aca="false">IF('Band Member''s Utility'!J21&gt;0.3,"yes","no")</f>
        <v>no</v>
      </c>
      <c r="K20" s="89" t="str">
        <f aca="false">IF('Band Member''s Utility'!K21&gt;0.3,"yes","no")</f>
        <v>no</v>
      </c>
      <c r="L20" s="120" t="n">
        <f aca="false">COUNTIF(B20:K20,"yes")</f>
        <v>0</v>
      </c>
    </row>
    <row r="21" customFormat="false" ht="12.75" hidden="false" customHeight="false" outlineLevel="0" collapsed="false">
      <c r="A21" s="11" t="n">
        <v>20</v>
      </c>
      <c r="B21" s="89" t="str">
        <f aca="false">IF('Band Member''s Utility'!B22&gt;0.3,"yes","no")</f>
        <v>no</v>
      </c>
      <c r="C21" s="89" t="str">
        <f aca="false">IF('Band Member''s Utility'!C22&gt;0.3,"yes","no")</f>
        <v>no</v>
      </c>
      <c r="D21" s="89" t="str">
        <f aca="false">IF('Band Member''s Utility'!D22&gt;0.3,"yes","no")</f>
        <v>no</v>
      </c>
      <c r="E21" s="89" t="str">
        <f aca="false">IF('Band Member''s Utility'!E22&gt;0.3,"yes","no")</f>
        <v>no</v>
      </c>
      <c r="F21" s="89" t="str">
        <f aca="false">IF('Band Member''s Utility'!F22&gt;0.3,"yes","no")</f>
        <v>no</v>
      </c>
      <c r="G21" s="89" t="str">
        <f aca="false">IF('Band Member''s Utility'!G22&gt;0.3,"yes","no")</f>
        <v>no</v>
      </c>
      <c r="H21" s="89" t="str">
        <f aca="false">IF('Band Member''s Utility'!H22&gt;0.3,"yes","no")</f>
        <v>no</v>
      </c>
      <c r="I21" s="89" t="str">
        <f aca="false">IF('Band Member''s Utility'!I22&gt;0.3,"yes","no")</f>
        <v>no</v>
      </c>
      <c r="J21" s="89" t="str">
        <f aca="false">IF('Band Member''s Utility'!J22&gt;0.3,"yes","no")</f>
        <v>no</v>
      </c>
      <c r="K21" s="89" t="str">
        <f aca="false">IF('Band Member''s Utility'!K22&gt;0.3,"yes","no")</f>
        <v>no</v>
      </c>
      <c r="L21" s="120" t="n">
        <f aca="false">COUNTIF(B21:K21,"yes")</f>
        <v>0</v>
      </c>
    </row>
    <row r="22" customFormat="false" ht="12.75" hidden="false" customHeight="false" outlineLevel="0" collapsed="false">
      <c r="A22" s="11" t="n">
        <v>21</v>
      </c>
      <c r="B22" s="89" t="str">
        <f aca="false">IF('Band Member''s Utility'!B23&gt;0.3,"yes","no")</f>
        <v>no</v>
      </c>
      <c r="C22" s="89" t="str">
        <f aca="false">IF('Band Member''s Utility'!C23&gt;0.3,"yes","no")</f>
        <v>no</v>
      </c>
      <c r="D22" s="89" t="str">
        <f aca="false">IF('Band Member''s Utility'!D23&gt;0.3,"yes","no")</f>
        <v>no</v>
      </c>
      <c r="E22" s="89" t="str">
        <f aca="false">IF('Band Member''s Utility'!E23&gt;0.3,"yes","no")</f>
        <v>no</v>
      </c>
      <c r="F22" s="89" t="str">
        <f aca="false">IF('Band Member''s Utility'!F23&gt;0.3,"yes","no")</f>
        <v>no</v>
      </c>
      <c r="G22" s="89" t="str">
        <f aca="false">IF('Band Member''s Utility'!G23&gt;0.3,"yes","no")</f>
        <v>no</v>
      </c>
      <c r="H22" s="89" t="str">
        <f aca="false">IF('Band Member''s Utility'!H23&gt;0.3,"yes","no")</f>
        <v>no</v>
      </c>
      <c r="I22" s="89" t="str">
        <f aca="false">IF('Band Member''s Utility'!I23&gt;0.3,"yes","no")</f>
        <v>no</v>
      </c>
      <c r="J22" s="89" t="str">
        <f aca="false">IF('Band Member''s Utility'!J23&gt;0.3,"yes","no")</f>
        <v>no</v>
      </c>
      <c r="K22" s="89" t="str">
        <f aca="false">IF('Band Member''s Utility'!K23&gt;0.3,"yes","no")</f>
        <v>no</v>
      </c>
      <c r="L22" s="120" t="n">
        <f aca="false">COUNTIF(B22:K22,"yes")</f>
        <v>0</v>
      </c>
    </row>
    <row r="23" customFormat="false" ht="12.75" hidden="false" customHeight="false" outlineLevel="0" collapsed="false">
      <c r="A23" s="11" t="n">
        <v>22</v>
      </c>
      <c r="B23" s="89" t="str">
        <f aca="false">IF('Band Member''s Utility'!B24&gt;0.3,"yes","no")</f>
        <v>no</v>
      </c>
      <c r="C23" s="89" t="str">
        <f aca="false">IF('Band Member''s Utility'!C24&gt;0.3,"yes","no")</f>
        <v>no</v>
      </c>
      <c r="D23" s="89" t="str">
        <f aca="false">IF('Band Member''s Utility'!D24&gt;0.3,"yes","no")</f>
        <v>no</v>
      </c>
      <c r="E23" s="89" t="str">
        <f aca="false">IF('Band Member''s Utility'!E24&gt;0.3,"yes","no")</f>
        <v>no</v>
      </c>
      <c r="F23" s="89" t="str">
        <f aca="false">IF('Band Member''s Utility'!F24&gt;0.3,"yes","no")</f>
        <v>no</v>
      </c>
      <c r="G23" s="89" t="str">
        <f aca="false">IF('Band Member''s Utility'!G24&gt;0.3,"yes","no")</f>
        <v>no</v>
      </c>
      <c r="H23" s="89" t="str">
        <f aca="false">IF('Band Member''s Utility'!H24&gt;0.3,"yes","no")</f>
        <v>no</v>
      </c>
      <c r="I23" s="89" t="str">
        <f aca="false">IF('Band Member''s Utility'!I24&gt;0.3,"yes","no")</f>
        <v>no</v>
      </c>
      <c r="J23" s="89" t="str">
        <f aca="false">IF('Band Member''s Utility'!J24&gt;0.3,"yes","no")</f>
        <v>no</v>
      </c>
      <c r="K23" s="89" t="str">
        <f aca="false">IF('Band Member''s Utility'!K24&gt;0.3,"yes","no")</f>
        <v>no</v>
      </c>
      <c r="L23" s="120" t="n">
        <f aca="false">COUNTIF(B23:K23,"yes")</f>
        <v>0</v>
      </c>
    </row>
    <row r="24" customFormat="false" ht="12.75" hidden="false" customHeight="false" outlineLevel="0" collapsed="false">
      <c r="A24" s="11" t="n">
        <v>23</v>
      </c>
      <c r="B24" s="89" t="str">
        <f aca="false">IF('Band Member''s Utility'!B25&gt;0.3,"yes","no")</f>
        <v>no</v>
      </c>
      <c r="C24" s="89" t="str">
        <f aca="false">IF('Band Member''s Utility'!C25&gt;0.3,"yes","no")</f>
        <v>no</v>
      </c>
      <c r="D24" s="89" t="str">
        <f aca="false">IF('Band Member''s Utility'!D25&gt;0.3,"yes","no")</f>
        <v>no</v>
      </c>
      <c r="E24" s="89" t="str">
        <f aca="false">IF('Band Member''s Utility'!E25&gt;0.3,"yes","no")</f>
        <v>no</v>
      </c>
      <c r="F24" s="89" t="str">
        <f aca="false">IF('Band Member''s Utility'!F25&gt;0.3,"yes","no")</f>
        <v>no</v>
      </c>
      <c r="G24" s="89" t="str">
        <f aca="false">IF('Band Member''s Utility'!G25&gt;0.3,"yes","no")</f>
        <v>no</v>
      </c>
      <c r="H24" s="89" t="str">
        <f aca="false">IF('Band Member''s Utility'!H25&gt;0.3,"yes","no")</f>
        <v>no</v>
      </c>
      <c r="I24" s="89" t="str">
        <f aca="false">IF('Band Member''s Utility'!I25&gt;0.3,"yes","no")</f>
        <v>no</v>
      </c>
      <c r="J24" s="89" t="str">
        <f aca="false">IF('Band Member''s Utility'!J25&gt;0.3,"yes","no")</f>
        <v>no</v>
      </c>
      <c r="K24" s="89" t="str">
        <f aca="false">IF('Band Member''s Utility'!K25&gt;0.3,"yes","no")</f>
        <v>no</v>
      </c>
      <c r="L24" s="120" t="n">
        <f aca="false">COUNTIF(B24:K24,"yes")</f>
        <v>0</v>
      </c>
    </row>
    <row r="25" customFormat="false" ht="12.75" hidden="false" customHeight="false" outlineLevel="0" collapsed="false">
      <c r="A25" s="11" t="n">
        <v>24</v>
      </c>
      <c r="B25" s="89" t="str">
        <f aca="false">IF('Band Member''s Utility'!B26&gt;0.3,"yes","no")</f>
        <v>no</v>
      </c>
      <c r="C25" s="89" t="str">
        <f aca="false">IF('Band Member''s Utility'!C26&gt;0.3,"yes","no")</f>
        <v>no</v>
      </c>
      <c r="D25" s="89" t="str">
        <f aca="false">IF('Band Member''s Utility'!D26&gt;0.3,"yes","no")</f>
        <v>no</v>
      </c>
      <c r="E25" s="89" t="str">
        <f aca="false">IF('Band Member''s Utility'!E26&gt;0.3,"yes","no")</f>
        <v>no</v>
      </c>
      <c r="F25" s="89" t="str">
        <f aca="false">IF('Band Member''s Utility'!F26&gt;0.3,"yes","no")</f>
        <v>no</v>
      </c>
      <c r="G25" s="89" t="str">
        <f aca="false">IF('Band Member''s Utility'!G26&gt;0.3,"yes","no")</f>
        <v>no</v>
      </c>
      <c r="H25" s="89" t="str">
        <f aca="false">IF('Band Member''s Utility'!H26&gt;0.3,"yes","no")</f>
        <v>no</v>
      </c>
      <c r="I25" s="89" t="str">
        <f aca="false">IF('Band Member''s Utility'!I26&gt;0.3,"yes","no")</f>
        <v>no</v>
      </c>
      <c r="J25" s="89" t="str">
        <f aca="false">IF('Band Member''s Utility'!J26&gt;0.3,"yes","no")</f>
        <v>no</v>
      </c>
      <c r="K25" s="89" t="str">
        <f aca="false">IF('Band Member''s Utility'!K26&gt;0.3,"yes","no")</f>
        <v>no</v>
      </c>
      <c r="L25" s="120" t="n">
        <f aca="false">COUNTIF(B25:K25,"yes")</f>
        <v>0</v>
      </c>
    </row>
    <row r="26" customFormat="false" ht="12.75" hidden="false" customHeight="false" outlineLevel="0" collapsed="false">
      <c r="A26" s="11" t="n">
        <v>25</v>
      </c>
      <c r="B26" s="89" t="str">
        <f aca="false">IF('Band Member''s Utility'!B27&gt;0.3,"yes","no")</f>
        <v>no</v>
      </c>
      <c r="C26" s="89" t="str">
        <f aca="false">IF('Band Member''s Utility'!C27&gt;0.3,"yes","no")</f>
        <v>no</v>
      </c>
      <c r="D26" s="89" t="str">
        <f aca="false">IF('Band Member''s Utility'!D27&gt;0.3,"yes","no")</f>
        <v>no</v>
      </c>
      <c r="E26" s="89" t="str">
        <f aca="false">IF('Band Member''s Utility'!E27&gt;0.3,"yes","no")</f>
        <v>no</v>
      </c>
      <c r="F26" s="89" t="str">
        <f aca="false">IF('Band Member''s Utility'!F27&gt;0.3,"yes","no")</f>
        <v>no</v>
      </c>
      <c r="G26" s="89" t="str">
        <f aca="false">IF('Band Member''s Utility'!G27&gt;0.3,"yes","no")</f>
        <v>no</v>
      </c>
      <c r="H26" s="89" t="str">
        <f aca="false">IF('Band Member''s Utility'!H27&gt;0.3,"yes","no")</f>
        <v>no</v>
      </c>
      <c r="I26" s="89" t="str">
        <f aca="false">IF('Band Member''s Utility'!I27&gt;0.3,"yes","no")</f>
        <v>no</v>
      </c>
      <c r="J26" s="89" t="str">
        <f aca="false">IF('Band Member''s Utility'!J27&gt;0.3,"yes","no")</f>
        <v>no</v>
      </c>
      <c r="K26" s="89" t="str">
        <f aca="false">IF('Band Member''s Utility'!K27&gt;0.3,"yes","no")</f>
        <v>no</v>
      </c>
      <c r="L26" s="120" t="n">
        <f aca="false">COUNTIF(B26:K26,"yes")</f>
        <v>0</v>
      </c>
    </row>
    <row r="27" customFormat="false" ht="12.75" hidden="false" customHeight="false" outlineLevel="0" collapsed="false">
      <c r="A27" s="11" t="n">
        <v>26</v>
      </c>
      <c r="B27" s="89" t="str">
        <f aca="false">IF('Band Member''s Utility'!B28&gt;0.3,"yes","no")</f>
        <v>no</v>
      </c>
      <c r="C27" s="89" t="str">
        <f aca="false">IF('Band Member''s Utility'!C28&gt;0.3,"yes","no")</f>
        <v>no</v>
      </c>
      <c r="D27" s="89" t="str">
        <f aca="false">IF('Band Member''s Utility'!D28&gt;0.3,"yes","no")</f>
        <v>no</v>
      </c>
      <c r="E27" s="89" t="str">
        <f aca="false">IF('Band Member''s Utility'!E28&gt;0.3,"yes","no")</f>
        <v>no</v>
      </c>
      <c r="F27" s="89" t="str">
        <f aca="false">IF('Band Member''s Utility'!F28&gt;0.3,"yes","no")</f>
        <v>no</v>
      </c>
      <c r="G27" s="89" t="str">
        <f aca="false">IF('Band Member''s Utility'!G28&gt;0.3,"yes","no")</f>
        <v>no</v>
      </c>
      <c r="H27" s="89" t="str">
        <f aca="false">IF('Band Member''s Utility'!H28&gt;0.3,"yes","no")</f>
        <v>no</v>
      </c>
      <c r="I27" s="89" t="str">
        <f aca="false">IF('Band Member''s Utility'!I28&gt;0.3,"yes","no")</f>
        <v>no</v>
      </c>
      <c r="J27" s="89" t="str">
        <f aca="false">IF('Band Member''s Utility'!J28&gt;0.3,"yes","no")</f>
        <v>no</v>
      </c>
      <c r="K27" s="89" t="str">
        <f aca="false">IF('Band Member''s Utility'!K28&gt;0.3,"yes","no")</f>
        <v>no</v>
      </c>
      <c r="L27" s="120" t="n">
        <f aca="false">COUNTIF(B27:K27,"yes")</f>
        <v>0</v>
      </c>
    </row>
    <row r="28" customFormat="false" ht="12.75" hidden="false" customHeight="false" outlineLevel="0" collapsed="false">
      <c r="A28" s="11" t="n">
        <v>27</v>
      </c>
      <c r="B28" s="89" t="str">
        <f aca="false">IF('Band Member''s Utility'!B29&gt;0.3,"yes","no")</f>
        <v>no</v>
      </c>
      <c r="C28" s="89" t="str">
        <f aca="false">IF('Band Member''s Utility'!C29&gt;0.3,"yes","no")</f>
        <v>no</v>
      </c>
      <c r="D28" s="89" t="str">
        <f aca="false">IF('Band Member''s Utility'!D29&gt;0.3,"yes","no")</f>
        <v>no</v>
      </c>
      <c r="E28" s="89" t="str">
        <f aca="false">IF('Band Member''s Utility'!E29&gt;0.3,"yes","no")</f>
        <v>no</v>
      </c>
      <c r="F28" s="89" t="str">
        <f aca="false">IF('Band Member''s Utility'!F29&gt;0.3,"yes","no")</f>
        <v>no</v>
      </c>
      <c r="G28" s="89" t="str">
        <f aca="false">IF('Band Member''s Utility'!G29&gt;0.3,"yes","no")</f>
        <v>no</v>
      </c>
      <c r="H28" s="89" t="str">
        <f aca="false">IF('Band Member''s Utility'!H29&gt;0.3,"yes","no")</f>
        <v>no</v>
      </c>
      <c r="I28" s="89" t="str">
        <f aca="false">IF('Band Member''s Utility'!I29&gt;0.3,"yes","no")</f>
        <v>no</v>
      </c>
      <c r="J28" s="89" t="str">
        <f aca="false">IF('Band Member''s Utility'!J29&gt;0.3,"yes","no")</f>
        <v>no</v>
      </c>
      <c r="K28" s="89" t="str">
        <f aca="false">IF('Band Member''s Utility'!K29&gt;0.3,"yes","no")</f>
        <v>no</v>
      </c>
      <c r="L28" s="120" t="n">
        <f aca="false">COUNTIF(B28:K28,"yes")</f>
        <v>0</v>
      </c>
    </row>
    <row r="29" customFormat="false" ht="12.75" hidden="false" customHeight="false" outlineLevel="0" collapsed="false">
      <c r="A29" s="11" t="n">
        <v>28</v>
      </c>
      <c r="B29" s="89" t="str">
        <f aca="false">IF('Band Member''s Utility'!B30&gt;0.3,"yes","no")</f>
        <v>no</v>
      </c>
      <c r="C29" s="89" t="str">
        <f aca="false">IF('Band Member''s Utility'!C30&gt;0.3,"yes","no")</f>
        <v>no</v>
      </c>
      <c r="D29" s="89" t="str">
        <f aca="false">IF('Band Member''s Utility'!D30&gt;0.3,"yes","no")</f>
        <v>no</v>
      </c>
      <c r="E29" s="89" t="str">
        <f aca="false">IF('Band Member''s Utility'!E30&gt;0.3,"yes","no")</f>
        <v>no</v>
      </c>
      <c r="F29" s="89" t="str">
        <f aca="false">IF('Band Member''s Utility'!F30&gt;0.3,"yes","no")</f>
        <v>no</v>
      </c>
      <c r="G29" s="89" t="str">
        <f aca="false">IF('Band Member''s Utility'!G30&gt;0.3,"yes","no")</f>
        <v>no</v>
      </c>
      <c r="H29" s="89" t="str">
        <f aca="false">IF('Band Member''s Utility'!H30&gt;0.3,"yes","no")</f>
        <v>no</v>
      </c>
      <c r="I29" s="89" t="str">
        <f aca="false">IF('Band Member''s Utility'!I30&gt;0.3,"yes","no")</f>
        <v>no</v>
      </c>
      <c r="J29" s="89" t="str">
        <f aca="false">IF('Band Member''s Utility'!J30&gt;0.3,"yes","no")</f>
        <v>no</v>
      </c>
      <c r="K29" s="89" t="str">
        <f aca="false">IF('Band Member''s Utility'!K30&gt;0.3,"yes","no")</f>
        <v>no</v>
      </c>
      <c r="L29" s="120" t="n">
        <f aca="false">COUNTIF(B29:K29,"yes")</f>
        <v>0</v>
      </c>
    </row>
    <row r="30" customFormat="false" ht="12.75" hidden="false" customHeight="false" outlineLevel="0" collapsed="false">
      <c r="A30" s="11" t="n">
        <v>29</v>
      </c>
      <c r="B30" s="89" t="str">
        <f aca="false">IF('Band Member''s Utility'!B31&gt;0.3,"yes","no")</f>
        <v>no</v>
      </c>
      <c r="C30" s="89" t="str">
        <f aca="false">IF('Band Member''s Utility'!C31&gt;0.3,"yes","no")</f>
        <v>no</v>
      </c>
      <c r="D30" s="89" t="str">
        <f aca="false">IF('Band Member''s Utility'!D31&gt;0.3,"yes","no")</f>
        <v>no</v>
      </c>
      <c r="E30" s="89" t="str">
        <f aca="false">IF('Band Member''s Utility'!E31&gt;0.3,"yes","no")</f>
        <v>no</v>
      </c>
      <c r="F30" s="89" t="str">
        <f aca="false">IF('Band Member''s Utility'!F31&gt;0.3,"yes","no")</f>
        <v>no</v>
      </c>
      <c r="G30" s="89" t="str">
        <f aca="false">IF('Band Member''s Utility'!G31&gt;0.3,"yes","no")</f>
        <v>no</v>
      </c>
      <c r="H30" s="89" t="str">
        <f aca="false">IF('Band Member''s Utility'!H31&gt;0.3,"yes","no")</f>
        <v>no</v>
      </c>
      <c r="I30" s="89" t="str">
        <f aca="false">IF('Band Member''s Utility'!I31&gt;0.3,"yes","no")</f>
        <v>no</v>
      </c>
      <c r="J30" s="89" t="str">
        <f aca="false">IF('Band Member''s Utility'!J31&gt;0.3,"yes","no")</f>
        <v>no</v>
      </c>
      <c r="K30" s="89" t="str">
        <f aca="false">IF('Band Member''s Utility'!K31&gt;0.3,"yes","no")</f>
        <v>no</v>
      </c>
      <c r="L30" s="120" t="n">
        <f aca="false">COUNTIF(B30:K30,"yes")</f>
        <v>0</v>
      </c>
    </row>
    <row r="31" customFormat="false" ht="13.5" hidden="false" customHeight="false" outlineLevel="0" collapsed="false">
      <c r="A31" s="15" t="n">
        <v>30</v>
      </c>
      <c r="B31" s="93" t="str">
        <f aca="false">IF('Band Member''s Utility'!B32&gt;0.3,"yes","no")</f>
        <v>no</v>
      </c>
      <c r="C31" s="93" t="str">
        <f aca="false">IF('Band Member''s Utility'!C32&gt;0.3,"yes","no")</f>
        <v>no</v>
      </c>
      <c r="D31" s="93" t="str">
        <f aca="false">IF('Band Member''s Utility'!D32&gt;0.3,"yes","no")</f>
        <v>no</v>
      </c>
      <c r="E31" s="93" t="str">
        <f aca="false">IF('Band Member''s Utility'!E32&gt;0.3,"yes","no")</f>
        <v>no</v>
      </c>
      <c r="F31" s="93" t="str">
        <f aca="false">IF('Band Member''s Utility'!F32&gt;0.3,"yes","no")</f>
        <v>no</v>
      </c>
      <c r="G31" s="93" t="str">
        <f aca="false">IF('Band Member''s Utility'!G32&gt;0.3,"yes","no")</f>
        <v>no</v>
      </c>
      <c r="H31" s="93" t="str">
        <f aca="false">IF('Band Member''s Utility'!H32&gt;0.3,"yes","no")</f>
        <v>no</v>
      </c>
      <c r="I31" s="93" t="str">
        <f aca="false">IF('Band Member''s Utility'!I32&gt;0.3,"yes","no")</f>
        <v>no</v>
      </c>
      <c r="J31" s="93" t="str">
        <f aca="false">IF('Band Member''s Utility'!J32&gt;0.3,"yes","no")</f>
        <v>no</v>
      </c>
      <c r="K31" s="93" t="str">
        <f aca="false">IF('Band Member''s Utility'!K32&gt;0.3,"yes","no")</f>
        <v>no</v>
      </c>
      <c r="L31" s="121" t="n">
        <f aca="false">COUNTIF(B31:K31,"yes")</f>
        <v>0</v>
      </c>
    </row>
    <row r="32" customFormat="false" ht="12.75" hidden="false" customHeight="false" outlineLevel="0" collapsed="false">
      <c r="A32" s="6"/>
    </row>
    <row r="35" customFormat="false" ht="12.75" hidden="false" customHeight="false" outlineLevel="0" collapsed="false">
      <c r="J35" s="122"/>
    </row>
    <row r="36" customFormat="false" ht="12.75" hidden="false" customHeight="false" outlineLevel="0" collapsed="false">
      <c r="J36" s="122"/>
    </row>
    <row r="37" customFormat="false" ht="12.75" hidden="false" customHeight="false" outlineLevel="0" collapsed="false">
      <c r="J37" s="122"/>
    </row>
    <row r="38" customFormat="false" ht="12.75" hidden="false" customHeight="false" outlineLevel="0" collapsed="false">
      <c r="J38" s="122"/>
    </row>
    <row r="39" customFormat="false" ht="12.75" hidden="false" customHeight="false" outlineLevel="0" collapsed="false">
      <c r="J39" s="122"/>
    </row>
    <row r="40" customFormat="false" ht="12.75" hidden="false" customHeight="false" outlineLevel="0" collapsed="false">
      <c r="J40" s="122"/>
    </row>
    <row r="41" customFormat="false" ht="12.75" hidden="false" customHeight="false" outlineLevel="0" collapsed="false">
      <c r="J41" s="122"/>
    </row>
    <row r="42" customFormat="false" ht="12.75" hidden="false" customHeight="false" outlineLevel="0" collapsed="false">
      <c r="J42" s="122"/>
    </row>
    <row r="43" customFormat="false" ht="12.75" hidden="false" customHeight="false" outlineLevel="0" collapsed="false">
      <c r="J43" s="122"/>
    </row>
    <row r="44" customFormat="false" ht="12.75" hidden="false" customHeight="false" outlineLevel="0" collapsed="false">
      <c r="J44" s="122"/>
    </row>
    <row r="45" customFormat="false" ht="12.75" hidden="false" customHeight="false" outlineLevel="0" collapsed="false">
      <c r="J45" s="122"/>
    </row>
    <row r="46" customFormat="false" ht="12.75" hidden="false" customHeight="false" outlineLevel="0" collapsed="false">
      <c r="J46" s="122"/>
    </row>
    <row r="47" customFormat="false" ht="12.75" hidden="false" customHeight="false" outlineLevel="0" collapsed="false">
      <c r="J47" s="122"/>
    </row>
    <row r="48" customFormat="false" ht="12.75" hidden="false" customHeight="false" outlineLevel="0" collapsed="false">
      <c r="J48" s="122"/>
    </row>
    <row r="49" customFormat="false" ht="12.75" hidden="false" customHeight="false" outlineLevel="0" collapsed="false">
      <c r="J49" s="122"/>
    </row>
    <row r="50" customFormat="false" ht="12.75" hidden="false" customHeight="false" outlineLevel="0" collapsed="false">
      <c r="J50" s="122"/>
    </row>
    <row r="51" customFormat="false" ht="12.75" hidden="false" customHeight="false" outlineLevel="0" collapsed="false">
      <c r="J51" s="122"/>
    </row>
    <row r="52" customFormat="false" ht="12.75" hidden="false" customHeight="false" outlineLevel="0" collapsed="false">
      <c r="J52" s="122"/>
    </row>
    <row r="53" customFormat="false" ht="12.75" hidden="false" customHeight="false" outlineLevel="0" collapsed="false">
      <c r="J53" s="122"/>
    </row>
    <row r="54" customFormat="false" ht="12.75" hidden="false" customHeight="false" outlineLevel="0" collapsed="false">
      <c r="J54" s="122"/>
    </row>
    <row r="55" customFormat="false" ht="12.75" hidden="false" customHeight="false" outlineLevel="0" collapsed="false">
      <c r="J55" s="122"/>
    </row>
    <row r="56" customFormat="false" ht="12.75" hidden="false" customHeight="false" outlineLevel="0" collapsed="false">
      <c r="J56" s="122"/>
    </row>
    <row r="57" customFormat="false" ht="12.75" hidden="false" customHeight="false" outlineLevel="0" collapsed="false">
      <c r="J57" s="122"/>
    </row>
    <row r="58" customFormat="false" ht="12.75" hidden="false" customHeight="false" outlineLevel="0" collapsed="false">
      <c r="J58" s="122"/>
    </row>
    <row r="59" customFormat="false" ht="12.75" hidden="false" customHeight="false" outlineLevel="0" collapsed="false">
      <c r="J59" s="122"/>
    </row>
    <row r="60" customFormat="false" ht="12.75" hidden="false" customHeight="false" outlineLevel="0" collapsed="false">
      <c r="J60" s="122"/>
    </row>
    <row r="61" customFormat="false" ht="12.75" hidden="false" customHeight="false" outlineLevel="0" collapsed="false">
      <c r="J61" s="122"/>
    </row>
    <row r="62" customFormat="false" ht="12.75" hidden="false" customHeight="false" outlineLevel="0" collapsed="false">
      <c r="J62" s="122"/>
    </row>
    <row r="63" customFormat="false" ht="12.75" hidden="false" customHeight="false" outlineLevel="0" collapsed="false">
      <c r="J63" s="122"/>
    </row>
    <row r="64" customFormat="false" ht="12.75" hidden="false" customHeight="false" outlineLevel="0" collapsed="false">
      <c r="J64" s="1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14"/>
    <col collapsed="false" customWidth="true" hidden="false" outlineLevel="0" max="2" min="2" style="47" width="32.85"/>
    <col collapsed="false" customWidth="true" hidden="false" outlineLevel="0" max="3" min="3" style="47" width="8.14"/>
    <col collapsed="false" customWidth="true" hidden="false" outlineLevel="0" max="4" min="4" style="47" width="9.99"/>
    <col collapsed="false" customWidth="true" hidden="false" outlineLevel="0" max="5" min="5" style="47" width="36.56"/>
    <col collapsed="false" customWidth="true" hidden="false" outlineLevel="0" max="6" min="6" style="47" width="8.28"/>
    <col collapsed="false" customWidth="true" hidden="false" outlineLevel="0" max="7" min="7" style="47" width="18.28"/>
    <col collapsed="false" customWidth="true" hidden="false" outlineLevel="0" max="8" min="8" style="47" width="16.7"/>
    <col collapsed="false" customWidth="true" hidden="false" outlineLevel="0" max="9" min="9" style="47" width="8.85"/>
    <col collapsed="false" customWidth="true" hidden="false" outlineLevel="0" max="10" min="10" style="47" width="13.14"/>
    <col collapsed="false" customWidth="true" hidden="false" outlineLevel="0" max="11" min="11" style="47" width="8.56"/>
    <col collapsed="false" customWidth="true" hidden="false" outlineLevel="0" max="12" min="12" style="47" width="7.56"/>
    <col collapsed="false" customWidth="true" hidden="false" outlineLevel="0" max="13" min="13" style="47" width="12.7"/>
    <col collapsed="false" customWidth="true" hidden="false" outlineLevel="0" max="14" min="14" style="47" width="17.7"/>
    <col collapsed="false" customWidth="false" hidden="false" outlineLevel="0" max="257" min="15" style="47" width="9.14"/>
  </cols>
  <sheetData>
    <row r="1" customFormat="false" ht="12.75" hidden="false" customHeight="false" outlineLevel="0" collapsed="false">
      <c r="B1" s="123"/>
      <c r="C1" s="9" t="s">
        <v>163</v>
      </c>
      <c r="D1" s="9" t="s">
        <v>164</v>
      </c>
      <c r="E1" s="9" t="s">
        <v>165</v>
      </c>
      <c r="F1" s="9" t="s">
        <v>166</v>
      </c>
      <c r="G1" s="9" t="s">
        <v>167</v>
      </c>
      <c r="H1" s="9" t="s">
        <v>168</v>
      </c>
      <c r="I1" s="9" t="s">
        <v>169</v>
      </c>
      <c r="J1" s="9" t="s">
        <v>170</v>
      </c>
      <c r="K1" s="9" t="s">
        <v>171</v>
      </c>
      <c r="L1" s="10" t="s">
        <v>172</v>
      </c>
    </row>
    <row r="2" customFormat="false" ht="12.75" hidden="false" customHeight="false" outlineLevel="0" collapsed="false">
      <c r="B2" s="61" t="s">
        <v>173</v>
      </c>
      <c r="C2" s="90" t="n">
        <v>20</v>
      </c>
      <c r="D2" s="90" t="n">
        <v>10</v>
      </c>
      <c r="E2" s="90" t="n">
        <v>16</v>
      </c>
      <c r="F2" s="90" t="n">
        <v>5</v>
      </c>
      <c r="G2" s="90" t="n">
        <v>15</v>
      </c>
      <c r="H2" s="90" t="n">
        <v>5</v>
      </c>
      <c r="I2" s="90" t="n">
        <v>8</v>
      </c>
      <c r="J2" s="90" t="n">
        <v>15</v>
      </c>
      <c r="K2" s="90" t="n">
        <v>10</v>
      </c>
      <c r="L2" s="50" t="n">
        <v>9</v>
      </c>
    </row>
    <row r="3" customFormat="false" ht="12.75" hidden="false" customHeight="false" outlineLevel="0" collapsed="false">
      <c r="B3" s="61" t="s">
        <v>174</v>
      </c>
      <c r="C3" s="124" t="n">
        <v>0.5</v>
      </c>
      <c r="D3" s="124" t="n">
        <v>0.7</v>
      </c>
      <c r="E3" s="124" t="n">
        <v>0.9</v>
      </c>
      <c r="F3" s="124" t="n">
        <v>0.75</v>
      </c>
      <c r="G3" s="124" t="n">
        <v>0.5</v>
      </c>
      <c r="H3" s="124" t="n">
        <v>0.8</v>
      </c>
      <c r="I3" s="124" t="n">
        <v>0.5</v>
      </c>
      <c r="J3" s="124" t="n">
        <v>0.5</v>
      </c>
      <c r="K3" s="124" t="n">
        <v>0.7</v>
      </c>
      <c r="L3" s="125" t="n">
        <v>0.7</v>
      </c>
    </row>
    <row r="4" customFormat="false" ht="13.5" hidden="false" customHeight="false" outlineLevel="0" collapsed="false">
      <c r="B4" s="126" t="s">
        <v>175</v>
      </c>
      <c r="C4" s="95" t="n">
        <f aca="false">C2*C3</f>
        <v>10</v>
      </c>
      <c r="D4" s="95" t="n">
        <f aca="false">D2*D3</f>
        <v>7</v>
      </c>
      <c r="E4" s="95" t="n">
        <f aca="false">E2*E3</f>
        <v>14.4</v>
      </c>
      <c r="F4" s="95" t="n">
        <f aca="false">F2*F3</f>
        <v>3.75</v>
      </c>
      <c r="G4" s="95" t="n">
        <f aca="false">G2*G3</f>
        <v>7.5</v>
      </c>
      <c r="H4" s="95" t="n">
        <f aca="false">H2*H3</f>
        <v>4</v>
      </c>
      <c r="I4" s="95" t="n">
        <f aca="false">I2*I3</f>
        <v>4</v>
      </c>
      <c r="J4" s="95" t="n">
        <f aca="false">J2*J3</f>
        <v>7.5</v>
      </c>
      <c r="K4" s="95" t="n">
        <f aca="false">K2*K3</f>
        <v>7</v>
      </c>
      <c r="L4" s="127" t="n">
        <f aca="false">L2*L3</f>
        <v>6.3</v>
      </c>
    </row>
    <row r="5" customFormat="false" ht="13.5" hidden="false" customHeight="false" outlineLevel="0" collapsed="false">
      <c r="B5" s="128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2.75" hidden="false" customHeight="false" outlineLevel="0" collapsed="false">
      <c r="A6" s="123"/>
      <c r="B6" s="130"/>
      <c r="C6" s="131" t="s">
        <v>176</v>
      </c>
      <c r="D6" s="131"/>
      <c r="E6" s="131"/>
      <c r="F6" s="131"/>
      <c r="G6" s="131"/>
      <c r="H6" s="131"/>
      <c r="I6" s="131"/>
      <c r="J6" s="131"/>
      <c r="K6" s="131"/>
      <c r="L6" s="131"/>
      <c r="M6" s="9" t="s">
        <v>177</v>
      </c>
      <c r="N6" s="10" t="s">
        <v>178</v>
      </c>
    </row>
    <row r="7" customFormat="false" ht="25.5" hidden="false" customHeight="false" outlineLevel="0" collapsed="false">
      <c r="A7" s="132" t="n">
        <v>1</v>
      </c>
      <c r="B7" s="133" t="s">
        <v>83</v>
      </c>
      <c r="C7" s="38" t="n">
        <v>0.01224203175016</v>
      </c>
      <c r="D7" s="38" t="n">
        <v>0.0614519024425499</v>
      </c>
      <c r="E7" s="38" t="n">
        <v>0.103619931445726</v>
      </c>
      <c r="F7" s="38" t="n">
        <v>0.151706472061602</v>
      </c>
      <c r="G7" s="38" t="n">
        <v>0.0972277192707624</v>
      </c>
      <c r="H7" s="38" t="n">
        <v>0.150725477410825</v>
      </c>
      <c r="I7" s="38" t="n">
        <v>0.184589896274185</v>
      </c>
      <c r="J7" s="38" t="n">
        <v>0.139897375376917</v>
      </c>
      <c r="K7" s="38" t="n">
        <v>0.0742406028626627</v>
      </c>
      <c r="L7" s="38" t="n">
        <v>0.149721010563826</v>
      </c>
      <c r="M7" s="134" t="n">
        <v>392</v>
      </c>
      <c r="N7" s="135" t="n">
        <f aca="false">SUMPRODUCT($C$4:$L$4,C7:L7)*M7</f>
        <v>2820.92459386422</v>
      </c>
    </row>
    <row r="8" customFormat="false" ht="12.75" hidden="false" customHeight="false" outlineLevel="0" collapsed="false">
      <c r="A8" s="132" t="n">
        <v>2</v>
      </c>
      <c r="B8" s="136" t="s">
        <v>33</v>
      </c>
      <c r="C8" s="38" t="n">
        <v>0.104942898539574</v>
      </c>
      <c r="D8" s="38" t="n">
        <v>0.0858780564717097</v>
      </c>
      <c r="E8" s="38" t="n">
        <v>0.1421306820775</v>
      </c>
      <c r="F8" s="38" t="n">
        <v>0.0899561699917861</v>
      </c>
      <c r="G8" s="38" t="n">
        <v>0.0678906727707625</v>
      </c>
      <c r="H8" s="38" t="n">
        <v>0.0303365568957341</v>
      </c>
      <c r="I8" s="38" t="n">
        <v>0.0130704570165598</v>
      </c>
      <c r="J8" s="38" t="n">
        <v>0.119451831323837</v>
      </c>
      <c r="K8" s="38" t="n">
        <v>0.0604172377510411</v>
      </c>
      <c r="L8" s="38" t="n">
        <v>0.133114773179679</v>
      </c>
      <c r="M8" s="134" t="n">
        <v>534</v>
      </c>
      <c r="N8" s="135" t="n">
        <f aca="false">SUMPRODUCT($C$4:$L$4,C8:L8)*M8</f>
        <v>3671.16104186427</v>
      </c>
    </row>
    <row r="9" customFormat="false" ht="12.75" hidden="false" customHeight="false" outlineLevel="0" collapsed="false">
      <c r="A9" s="132" t="n">
        <v>3</v>
      </c>
      <c r="B9" s="136" t="s">
        <v>34</v>
      </c>
      <c r="C9" s="38" t="n">
        <v>0.0989218500316565</v>
      </c>
      <c r="D9" s="38" t="n">
        <v>0.121113693310978</v>
      </c>
      <c r="E9" s="38" t="n">
        <v>0.0228292951662587</v>
      </c>
      <c r="F9" s="38" t="n">
        <v>0.0983717368996299</v>
      </c>
      <c r="G9" s="38" t="n">
        <v>0.135569419810379</v>
      </c>
      <c r="H9" s="38" t="n">
        <v>0.124699721975087</v>
      </c>
      <c r="I9" s="38" t="n">
        <v>0.169309308935373</v>
      </c>
      <c r="J9" s="38" t="n">
        <v>0.180028433156484</v>
      </c>
      <c r="K9" s="38" t="n">
        <v>0.02462180410631</v>
      </c>
      <c r="L9" s="38" t="n">
        <v>0.110697230053304</v>
      </c>
      <c r="M9" s="134" t="n">
        <v>321</v>
      </c>
      <c r="N9" s="135" t="n">
        <f aca="false">SUMPRODUCT($C$4:$L$4,C9:L9)*M9</f>
        <v>2230.12034861126</v>
      </c>
    </row>
    <row r="10" customFormat="false" ht="12.75" hidden="false" customHeight="false" outlineLevel="0" collapsed="false">
      <c r="A10" s="132" t="n">
        <v>4</v>
      </c>
      <c r="B10" s="133" t="s">
        <v>35</v>
      </c>
      <c r="C10" s="38" t="n">
        <v>0.0992853514552353</v>
      </c>
      <c r="D10" s="38" t="n">
        <v>0.0175721988696551</v>
      </c>
      <c r="E10" s="38" t="n">
        <v>0.0833177833508764</v>
      </c>
      <c r="F10" s="38" t="n">
        <v>0.0161440626238867</v>
      </c>
      <c r="G10" s="38" t="n">
        <v>0.0267690022220581</v>
      </c>
      <c r="H10" s="38" t="n">
        <v>0.0218143176982702</v>
      </c>
      <c r="I10" s="38" t="n">
        <v>0.0779832524114262</v>
      </c>
      <c r="J10" s="38" t="n">
        <v>0.176527787297998</v>
      </c>
      <c r="K10" s="38" t="n">
        <v>0.0999075483185006</v>
      </c>
      <c r="L10" s="38" t="n">
        <v>0.000334059711343571</v>
      </c>
      <c r="M10" s="134" t="n">
        <v>790</v>
      </c>
      <c r="N10" s="135" t="n">
        <f aca="false">SUMPRODUCT($C$4:$L$4,C10:L10)*M10</f>
        <v>3951.22358200602</v>
      </c>
    </row>
    <row r="11" customFormat="false" ht="12.75" hidden="false" customHeight="false" outlineLevel="0" collapsed="false">
      <c r="A11" s="132" t="n">
        <v>5</v>
      </c>
      <c r="B11" s="133" t="s">
        <v>32</v>
      </c>
      <c r="C11" s="38" t="n">
        <v>0.139024879336851</v>
      </c>
      <c r="D11" s="38" t="n">
        <v>0.187850127053636</v>
      </c>
      <c r="E11" s="38" t="n">
        <v>0.0517702424111535</v>
      </c>
      <c r="F11" s="38" t="n">
        <v>0.182553208022851</v>
      </c>
      <c r="G11" s="38" t="n">
        <v>0.150497125288208</v>
      </c>
      <c r="H11" s="38" t="n">
        <v>0.190867693163247</v>
      </c>
      <c r="I11" s="38" t="n">
        <v>0.0333341815549866</v>
      </c>
      <c r="J11" s="38" t="n">
        <v>0.173480354421941</v>
      </c>
      <c r="K11" s="38" t="n">
        <v>0.168392702152995</v>
      </c>
      <c r="L11" s="38" t="n">
        <v>0.10801933971274</v>
      </c>
      <c r="M11" s="134" t="n">
        <v>239</v>
      </c>
      <c r="N11" s="135" t="n">
        <f aca="false">SUMPRODUCT($C$4:$L$4,C11:L11)*M11</f>
        <v>2227.76083826702</v>
      </c>
    </row>
    <row r="12" customFormat="false" ht="12.75" hidden="false" customHeight="false" outlineLevel="0" collapsed="false">
      <c r="A12" s="132" t="n">
        <v>6</v>
      </c>
      <c r="B12" s="133" t="s">
        <v>88</v>
      </c>
      <c r="C12" s="38" t="n">
        <v>0.146307313620305</v>
      </c>
      <c r="D12" s="38" t="n">
        <v>0.068293546815665</v>
      </c>
      <c r="E12" s="38" t="n">
        <v>0.00154544220114428</v>
      </c>
      <c r="F12" s="38" t="n">
        <v>0.189635831274603</v>
      </c>
      <c r="G12" s="38" t="n">
        <v>0.140161935426718</v>
      </c>
      <c r="H12" s="38" t="n">
        <v>0.198700703265846</v>
      </c>
      <c r="I12" s="38" t="n">
        <v>0.13309895070894</v>
      </c>
      <c r="J12" s="38" t="n">
        <v>0.190128891930294</v>
      </c>
      <c r="K12" s="38" t="n">
        <v>0.139915936530039</v>
      </c>
      <c r="L12" s="38" t="n">
        <v>0.012786196546279</v>
      </c>
      <c r="M12" s="134" t="n">
        <v>203</v>
      </c>
      <c r="N12" s="135" t="n">
        <f aca="false">SUMPRODUCT($C$4:$L$4,C12:L12)*M12</f>
        <v>1530.38880612525</v>
      </c>
    </row>
    <row r="13" customFormat="false" ht="12.75" hidden="false" customHeight="false" outlineLevel="0" collapsed="false">
      <c r="A13" s="132" t="n">
        <v>7</v>
      </c>
      <c r="B13" s="133" t="s">
        <v>31</v>
      </c>
      <c r="C13" s="38" t="n">
        <v>0.190156252485186</v>
      </c>
      <c r="D13" s="38" t="n">
        <v>0.0126457486635978</v>
      </c>
      <c r="E13" s="38" t="n">
        <v>0.0798392316635299</v>
      </c>
      <c r="F13" s="38" t="n">
        <v>0.0400647270721731</v>
      </c>
      <c r="G13" s="38" t="n">
        <v>0.129546044551478</v>
      </c>
      <c r="H13" s="38" t="n">
        <v>0.10783387868133</v>
      </c>
      <c r="I13" s="38" t="n">
        <v>0.142339888742004</v>
      </c>
      <c r="J13" s="38" t="n">
        <v>0.169337854884282</v>
      </c>
      <c r="K13" s="38" t="n">
        <v>0.0460716640562026</v>
      </c>
      <c r="L13" s="38" t="n">
        <v>0.0504615534035384</v>
      </c>
      <c r="M13" s="134" t="n">
        <v>305</v>
      </c>
      <c r="N13" s="135" t="n">
        <f aca="false">SUMPRODUCT($C$4:$L$4,C13:L13)*M13</f>
        <v>2187.68697437228</v>
      </c>
    </row>
    <row r="14" customFormat="false" ht="12.75" hidden="false" customHeight="false" outlineLevel="0" collapsed="false">
      <c r="A14" s="132" t="n">
        <v>8</v>
      </c>
      <c r="B14" s="136" t="s">
        <v>91</v>
      </c>
      <c r="C14" s="38" t="n">
        <v>0.14583213847036</v>
      </c>
      <c r="D14" s="38" t="n">
        <v>0.110807197618628</v>
      </c>
      <c r="E14" s="38" t="n">
        <v>0.105525658936562</v>
      </c>
      <c r="F14" s="38" t="n">
        <v>0.0956928607882853</v>
      </c>
      <c r="G14" s="38" t="n">
        <v>0.19481239030464</v>
      </c>
      <c r="H14" s="38" t="n">
        <v>0.0411059187749869</v>
      </c>
      <c r="I14" s="38" t="n">
        <v>0.092818553295704</v>
      </c>
      <c r="J14" s="38" t="n">
        <v>0.0273998211043171</v>
      </c>
      <c r="K14" s="38" t="n">
        <v>0.027953003758304</v>
      </c>
      <c r="L14" s="38" t="n">
        <v>0.145040518252337</v>
      </c>
      <c r="M14" s="134" t="n">
        <v>290</v>
      </c>
      <c r="N14" s="135" t="n">
        <f aca="false">SUMPRODUCT($C$4:$L$4,C14:L14)*M14</f>
        <v>2152.99052244906</v>
      </c>
    </row>
    <row r="15" customFormat="false" ht="12.75" hidden="false" customHeight="false" outlineLevel="0" collapsed="false">
      <c r="A15" s="132" t="n">
        <v>9</v>
      </c>
      <c r="B15" s="133" t="s">
        <v>30</v>
      </c>
      <c r="C15" s="38" t="n">
        <v>0.0325320743183026</v>
      </c>
      <c r="D15" s="38" t="n">
        <v>0.0946869461481083</v>
      </c>
      <c r="E15" s="38" t="n">
        <v>0.0334818013094819</v>
      </c>
      <c r="F15" s="38" t="n">
        <v>0.082107318370463</v>
      </c>
      <c r="G15" s="38" t="n">
        <v>0.175574633499965</v>
      </c>
      <c r="H15" s="38" t="n">
        <v>0.0288502234257082</v>
      </c>
      <c r="I15" s="38" t="n">
        <v>0.0216101215970836</v>
      </c>
      <c r="J15" s="38" t="n">
        <v>0.146941597498376</v>
      </c>
      <c r="K15" s="38" t="n">
        <v>0.151570845132356</v>
      </c>
      <c r="L15" s="38" t="n">
        <v>0.00170535315507632</v>
      </c>
      <c r="M15" s="134" t="n">
        <v>272</v>
      </c>
      <c r="N15" s="135" t="n">
        <f aca="false">SUMPRODUCT($C$4:$L$4,C15:L15)*M15</f>
        <v>1488.00932063859</v>
      </c>
    </row>
    <row r="16" customFormat="false" ht="12.75" hidden="false" customHeight="false" outlineLevel="0" collapsed="false">
      <c r="A16" s="132" t="n">
        <v>10</v>
      </c>
      <c r="B16" s="133" t="s">
        <v>29</v>
      </c>
      <c r="C16" s="38" t="n">
        <v>0.0388323682734129</v>
      </c>
      <c r="D16" s="38" t="n">
        <v>0.132350800367612</v>
      </c>
      <c r="E16" s="38" t="n">
        <v>0.0418523930045005</v>
      </c>
      <c r="F16" s="38" t="n">
        <v>0.0453398976930753</v>
      </c>
      <c r="G16" s="38" t="n">
        <v>0.127030339361486</v>
      </c>
      <c r="H16" s="38" t="n">
        <v>0.0801840503705973</v>
      </c>
      <c r="I16" s="38" t="n">
        <v>0.0594807561535983</v>
      </c>
      <c r="J16" s="38" t="n">
        <v>0.0330733878397</v>
      </c>
      <c r="K16" s="38" t="n">
        <v>0.19147616064855</v>
      </c>
      <c r="L16" s="38" t="n">
        <v>0.140145157345156</v>
      </c>
      <c r="M16" s="134" t="n">
        <v>1374</v>
      </c>
      <c r="N16" s="135" t="n">
        <f aca="false">SUMPRODUCT($C$4:$L$4,C16:L16)*M16</f>
        <v>8340.40417749989</v>
      </c>
    </row>
    <row r="17" customFormat="false" ht="12.75" hidden="false" customHeight="false" outlineLevel="0" collapsed="false">
      <c r="A17" s="132" t="n">
        <v>11</v>
      </c>
      <c r="B17" s="133" t="s">
        <v>38</v>
      </c>
      <c r="C17" s="38" t="n">
        <v>0.0439875068577951</v>
      </c>
      <c r="D17" s="38" t="n">
        <v>0.085948547854381</v>
      </c>
      <c r="E17" s="38" t="n">
        <v>0.0217828981377506</v>
      </c>
      <c r="F17" s="38" t="n">
        <v>0.128017829259792</v>
      </c>
      <c r="G17" s="38" t="n">
        <v>0.0571696426453075</v>
      </c>
      <c r="H17" s="38" t="n">
        <v>0.175851877046561</v>
      </c>
      <c r="I17" s="38" t="n">
        <v>0.199419879218425</v>
      </c>
      <c r="J17" s="38" t="n">
        <v>0.018013472032333</v>
      </c>
      <c r="K17" s="38" t="n">
        <v>0.187481820885428</v>
      </c>
      <c r="L17" s="38" t="n">
        <v>0.171122617678809</v>
      </c>
      <c r="M17" s="134" t="n">
        <v>375</v>
      </c>
      <c r="N17" s="135" t="n">
        <f aca="false">SUMPRODUCT($C$4:$L$4,C17:L17)*M17</f>
        <v>2358.9979196937</v>
      </c>
    </row>
    <row r="18" customFormat="false" ht="12.75" hidden="false" customHeight="false" outlineLevel="0" collapsed="false">
      <c r="A18" s="132" t="n">
        <v>12</v>
      </c>
      <c r="B18" s="133" t="s">
        <v>179</v>
      </c>
      <c r="C18" s="38" t="n">
        <v>0.140553833337669</v>
      </c>
      <c r="D18" s="38" t="n">
        <v>0.18338953442587</v>
      </c>
      <c r="E18" s="38" t="n">
        <v>0.000864135177047132</v>
      </c>
      <c r="F18" s="38" t="n">
        <v>0.113652113645756</v>
      </c>
      <c r="G18" s="38" t="n">
        <v>0.128688860541389</v>
      </c>
      <c r="H18" s="38" t="n">
        <v>0.137684065425394</v>
      </c>
      <c r="I18" s="38" t="n">
        <v>0.164681868445566</v>
      </c>
      <c r="J18" s="38" t="n">
        <v>0.0404199419419261</v>
      </c>
      <c r="K18" s="38" t="n">
        <v>0.150555200173844</v>
      </c>
      <c r="L18" s="38" t="n">
        <v>0.0873454852965763</v>
      </c>
      <c r="M18" s="134" t="n">
        <v>722</v>
      </c>
      <c r="N18" s="135" t="n">
        <f aca="false">SUMPRODUCT($C$4:$L$4,C18:L18)*M18</f>
        <v>5205.50936055602</v>
      </c>
    </row>
    <row r="19" customFormat="false" ht="12.75" hidden="false" customHeight="false" outlineLevel="0" collapsed="false">
      <c r="A19" s="132" t="n">
        <v>13</v>
      </c>
      <c r="B19" s="133" t="s">
        <v>36</v>
      </c>
      <c r="C19" s="38" t="n">
        <v>0.0427330883279549</v>
      </c>
      <c r="D19" s="38" t="n">
        <v>0.130215219831598</v>
      </c>
      <c r="E19" s="38" t="n">
        <v>0.051133579515238</v>
      </c>
      <c r="F19" s="38" t="n">
        <v>0.173276480929711</v>
      </c>
      <c r="G19" s="38" t="n">
        <v>0.0439692842825453</v>
      </c>
      <c r="H19" s="38" t="n">
        <v>0.182005602259306</v>
      </c>
      <c r="I19" s="38" t="n">
        <v>0.0947239265178359</v>
      </c>
      <c r="J19" s="38" t="n">
        <v>0.185297232799766</v>
      </c>
      <c r="K19" s="38" t="n">
        <v>0.0970252683492106</v>
      </c>
      <c r="L19" s="38" t="n">
        <v>0.0457723341525271</v>
      </c>
      <c r="M19" s="134" t="n">
        <v>767</v>
      </c>
      <c r="N19" s="135" t="n">
        <f aca="false">SUMPRODUCT($C$4:$L$4,C19:L19)*M19</f>
        <v>5000.00193548485</v>
      </c>
    </row>
    <row r="20" customFormat="false" ht="12.75" hidden="false" customHeight="false" outlineLevel="0" collapsed="false">
      <c r="A20" s="132" t="n">
        <v>14</v>
      </c>
      <c r="B20" s="133" t="s">
        <v>37</v>
      </c>
      <c r="C20" s="38" t="n">
        <v>0.109901136223284</v>
      </c>
      <c r="D20" s="38" t="n">
        <v>0.155319001633066</v>
      </c>
      <c r="E20" s="38" t="n">
        <v>0.0793950636999915</v>
      </c>
      <c r="F20" s="38" t="n">
        <v>0.143228663098279</v>
      </c>
      <c r="G20" s="38" t="n">
        <v>0.15985459086221</v>
      </c>
      <c r="H20" s="38" t="n">
        <v>0.185513264308139</v>
      </c>
      <c r="I20" s="38" t="n">
        <v>0.0392950516554646</v>
      </c>
      <c r="J20" s="38" t="n">
        <v>0.0797704446463926</v>
      </c>
      <c r="K20" s="38" t="n">
        <v>0.179545959081954</v>
      </c>
      <c r="L20" s="38" t="n">
        <v>0.0965079095018394</v>
      </c>
      <c r="M20" s="134" t="n">
        <v>808</v>
      </c>
      <c r="N20" s="135" t="n">
        <f aca="false">SUMPRODUCT($C$4:$L$4,C20:L20)*M20</f>
        <v>6809.72974774287</v>
      </c>
    </row>
    <row r="21" customFormat="false" ht="12.75" hidden="false" customHeight="false" outlineLevel="0" collapsed="false">
      <c r="A21" s="132" t="n">
        <v>15</v>
      </c>
      <c r="B21" s="133" t="s">
        <v>41</v>
      </c>
      <c r="C21" s="38" t="n">
        <v>0.149906327555688</v>
      </c>
      <c r="D21" s="38" t="n">
        <v>0.0985147462604854</v>
      </c>
      <c r="E21" s="38" t="n">
        <v>0.193307411691993</v>
      </c>
      <c r="F21" s="38" t="n">
        <v>0.119970694541025</v>
      </c>
      <c r="G21" s="38" t="n">
        <v>0.146535573707208</v>
      </c>
      <c r="H21" s="38" t="n">
        <v>0.194796269927324</v>
      </c>
      <c r="I21" s="38" t="n">
        <v>0.148063843328892</v>
      </c>
      <c r="J21" s="38" t="n">
        <v>0.124764754480882</v>
      </c>
      <c r="K21" s="38" t="n">
        <v>0.0543415777180593</v>
      </c>
      <c r="L21" s="38" t="n">
        <v>0.0496985799996303</v>
      </c>
      <c r="M21" s="134" t="n">
        <v>909</v>
      </c>
      <c r="N21" s="135" t="n">
        <f aca="false">SUMPRODUCT($C$4:$L$4,C21:L21)*M21</f>
        <v>8655.37832536269</v>
      </c>
    </row>
    <row r="22" customFormat="false" ht="25.5" hidden="false" customHeight="false" outlineLevel="0" collapsed="false">
      <c r="A22" s="132" t="n">
        <v>16</v>
      </c>
      <c r="B22" s="137" t="s">
        <v>40</v>
      </c>
      <c r="C22" s="38" t="n">
        <v>0.0310450983083511</v>
      </c>
      <c r="D22" s="38" t="n">
        <v>0.150844282431827</v>
      </c>
      <c r="E22" s="38" t="n">
        <v>0.117002068286987</v>
      </c>
      <c r="F22" s="38" t="n">
        <v>0.0326245150591403</v>
      </c>
      <c r="G22" s="38" t="n">
        <v>0.0240964244614144</v>
      </c>
      <c r="H22" s="38" t="n">
        <v>0.102958148029522</v>
      </c>
      <c r="I22" s="38" t="n">
        <v>0.0455009177334679</v>
      </c>
      <c r="J22" s="38" t="n">
        <v>0.0805032368949362</v>
      </c>
      <c r="K22" s="38" t="n">
        <v>0.134105155405845</v>
      </c>
      <c r="L22" s="38" t="n">
        <v>0.0664229849626286</v>
      </c>
      <c r="M22" s="134" t="n">
        <v>549</v>
      </c>
      <c r="N22" s="135" t="n">
        <f aca="false">SUMPRODUCT($C$4:$L$4,C22:L22)*M22</f>
        <v>3244.07794289118</v>
      </c>
    </row>
    <row r="23" customFormat="false" ht="12.75" hidden="false" customHeight="false" outlineLevel="0" collapsed="false">
      <c r="A23" s="132" t="n">
        <v>17</v>
      </c>
      <c r="B23" s="133" t="s">
        <v>39</v>
      </c>
      <c r="C23" s="38" t="n">
        <v>0.113947340490593</v>
      </c>
      <c r="D23" s="38" t="n">
        <v>0.11604226976178</v>
      </c>
      <c r="E23" s="38" t="n">
        <v>0.0223160994206777</v>
      </c>
      <c r="F23" s="38" t="n">
        <v>0.0102125645139164</v>
      </c>
      <c r="G23" s="38" t="n">
        <v>0.108666166513945</v>
      </c>
      <c r="H23" s="38" t="n">
        <v>0.11584081694166</v>
      </c>
      <c r="I23" s="38" t="n">
        <v>0.168863140290809</v>
      </c>
      <c r="J23" s="38" t="n">
        <v>0.153252551487315</v>
      </c>
      <c r="K23" s="38" t="n">
        <v>0.111128243708333</v>
      </c>
      <c r="L23" s="38" t="n">
        <v>0.071754564983947</v>
      </c>
      <c r="M23" s="134" t="n">
        <v>744</v>
      </c>
      <c r="N23" s="135" t="n">
        <f aca="false">SUMPRODUCT($C$4:$L$4,C23:L23)*M23</f>
        <v>4943.56448531317</v>
      </c>
    </row>
    <row r="24" customFormat="false" ht="12.75" hidden="false" customHeight="false" outlineLevel="0" collapsed="false">
      <c r="A24" s="132" t="n">
        <v>18</v>
      </c>
      <c r="B24" s="133" t="s">
        <v>28</v>
      </c>
      <c r="C24" s="38" t="n">
        <v>0.0131376664694974</v>
      </c>
      <c r="D24" s="38" t="n">
        <v>0.147049975593513</v>
      </c>
      <c r="E24" s="38" t="n">
        <v>0.046112473039201</v>
      </c>
      <c r="F24" s="38" t="n">
        <v>0.188331234991548</v>
      </c>
      <c r="G24" s="38" t="n">
        <v>0.0181856413895416</v>
      </c>
      <c r="H24" s="38" t="n">
        <v>0.0831706001309509</v>
      </c>
      <c r="I24" s="38" t="n">
        <v>0.119219103450132</v>
      </c>
      <c r="J24" s="38" t="n">
        <v>0.134982300013846</v>
      </c>
      <c r="K24" s="38" t="n">
        <v>0.060834891076218</v>
      </c>
      <c r="L24" s="38" t="n">
        <v>0.156597730450081</v>
      </c>
      <c r="M24" s="134" t="n">
        <v>658</v>
      </c>
      <c r="N24" s="135" t="n">
        <f aca="false">SUMPRODUCT($C$4:$L$4,C24:L24)*M24</f>
        <v>3883.32949059165</v>
      </c>
    </row>
    <row r="25" customFormat="false" ht="12.75" hidden="false" customHeight="false" outlineLevel="0" collapsed="false">
      <c r="A25" s="132" t="n">
        <v>19</v>
      </c>
      <c r="B25" s="133" t="s">
        <v>27</v>
      </c>
      <c r="C25" s="38" t="n">
        <v>0.126541668480862</v>
      </c>
      <c r="D25" s="38" t="n">
        <v>0.0421329301419401</v>
      </c>
      <c r="E25" s="38" t="n">
        <v>0.143040657667257</v>
      </c>
      <c r="F25" s="38" t="n">
        <v>0.137004365209227</v>
      </c>
      <c r="G25" s="38" t="n">
        <v>0.142002153613777</v>
      </c>
      <c r="H25" s="38" t="n">
        <v>0.105192853698295</v>
      </c>
      <c r="I25" s="38" t="n">
        <v>0.0778030832206676</v>
      </c>
      <c r="J25" s="38" t="n">
        <v>0.00480623783519505</v>
      </c>
      <c r="K25" s="38" t="n">
        <v>0.000434062738001551</v>
      </c>
      <c r="L25" s="38" t="n">
        <v>0.191347489544172</v>
      </c>
      <c r="M25" s="134" t="n">
        <v>111</v>
      </c>
      <c r="N25" s="135" t="n">
        <f aca="false">SUMPRODUCT($C$4:$L$4,C25:L25)*M25</f>
        <v>796.477541026684</v>
      </c>
    </row>
    <row r="26" customFormat="false" ht="12.75" hidden="false" customHeight="false" outlineLevel="0" collapsed="false">
      <c r="A26" s="132" t="n">
        <v>20</v>
      </c>
      <c r="B26" s="133" t="s">
        <v>24</v>
      </c>
      <c r="C26" s="38" t="n">
        <v>0.0549890188055606</v>
      </c>
      <c r="D26" s="38" t="n">
        <v>0.0901370333176216</v>
      </c>
      <c r="E26" s="38" t="n">
        <v>0.0776093750970555</v>
      </c>
      <c r="F26" s="38" t="n">
        <v>0.109838214210297</v>
      </c>
      <c r="G26" s="38" t="n">
        <v>0.173810650070719</v>
      </c>
      <c r="H26" s="38" t="n">
        <v>0.155541440991831</v>
      </c>
      <c r="I26" s="38" t="n">
        <v>0.0339517393593342</v>
      </c>
      <c r="J26" s="38" t="n">
        <v>0.0882053206646091</v>
      </c>
      <c r="K26" s="38" t="n">
        <v>0.0533664060402847</v>
      </c>
      <c r="L26" s="38" t="n">
        <v>0.030055636247366</v>
      </c>
      <c r="M26" s="134" t="n">
        <v>561</v>
      </c>
      <c r="N26" s="135" t="n">
        <f aca="false">SUMPRODUCT($C$4:$L$4,C26:L26)*M26</f>
        <v>3363.93864955263</v>
      </c>
    </row>
    <row r="27" customFormat="false" ht="12.75" hidden="false" customHeight="false" outlineLevel="0" collapsed="false">
      <c r="A27" s="132" t="n">
        <v>21</v>
      </c>
      <c r="B27" s="133" t="s">
        <v>25</v>
      </c>
      <c r="C27" s="38" t="n">
        <v>0.0258059322987414</v>
      </c>
      <c r="D27" s="38" t="n">
        <v>0.0436040444772329</v>
      </c>
      <c r="E27" s="38" t="n">
        <v>0.0890188168865247</v>
      </c>
      <c r="F27" s="38" t="n">
        <v>0.00140537597442449</v>
      </c>
      <c r="G27" s="38" t="n">
        <v>0.00738453874404712</v>
      </c>
      <c r="H27" s="38" t="n">
        <v>0.0228192840041876</v>
      </c>
      <c r="I27" s="38" t="n">
        <v>0.195120902728566</v>
      </c>
      <c r="J27" s="38" t="n">
        <v>0.136125140376178</v>
      </c>
      <c r="K27" s="38" t="n">
        <v>0.00428302473129265</v>
      </c>
      <c r="L27" s="38" t="n">
        <v>0.0531834737671164</v>
      </c>
      <c r="M27" s="134" t="n">
        <v>401</v>
      </c>
      <c r="N27" s="135" t="n">
        <f aca="false">SUMPRODUCT($C$4:$L$4,C27:L27)*M27</f>
        <v>1669.58321138865</v>
      </c>
    </row>
    <row r="28" customFormat="false" ht="13.5" hidden="false" customHeight="false" outlineLevel="0" collapsed="false">
      <c r="A28" s="138" t="n">
        <v>22</v>
      </c>
      <c r="B28" s="139" t="s">
        <v>26</v>
      </c>
      <c r="C28" s="45" t="n">
        <v>0.13596467280753</v>
      </c>
      <c r="D28" s="45" t="n">
        <v>0.0257217633901376</v>
      </c>
      <c r="E28" s="45" t="n">
        <v>0.112605229514471</v>
      </c>
      <c r="F28" s="45" t="n">
        <v>0.0731515079187288</v>
      </c>
      <c r="G28" s="45" t="n">
        <v>0.0520252908680174</v>
      </c>
      <c r="H28" s="45" t="n">
        <v>0.149145914258657</v>
      </c>
      <c r="I28" s="45" t="n">
        <v>0.181196599498887</v>
      </c>
      <c r="J28" s="45" t="n">
        <v>0.111161631413136</v>
      </c>
      <c r="K28" s="45" t="n">
        <v>0.0267971157065526</v>
      </c>
      <c r="L28" s="45" t="n">
        <v>0.0759971945630573</v>
      </c>
      <c r="M28" s="140" t="n">
        <v>1422</v>
      </c>
      <c r="N28" s="141" t="n">
        <f aca="false">SUMPRODUCT($C$4:$L$4,C28:L28)*M28</f>
        <v>9452.27096114408</v>
      </c>
    </row>
  </sheetData>
  <mergeCells count="1">
    <mergeCell ref="C6:L6"/>
  </mergeCells>
  <hyperlinks>
    <hyperlink ref="B8" r:id="rId1" display="924 Gilman St."/>
    <hyperlink ref="B9" r:id="rId2" display="The Gaslighter"/>
    <hyperlink ref="B14" r:id="rId3" display="The 49'r"/>
    <hyperlink ref="B22" r:id="rId4" display="Dolly Parton's Dixie Stampede, Stage 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6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2.14"/>
    <col collapsed="false" customWidth="true" hidden="false" outlineLevel="0" max="3" min="3" style="1" width="14.7"/>
    <col collapsed="false" customWidth="true" hidden="false" outlineLevel="0" max="4" min="4" style="1" width="12.14"/>
    <col collapsed="false" customWidth="true" hidden="false" outlineLevel="0" max="5" min="5" style="1" width="16.84"/>
    <col collapsed="false" customWidth="true" hidden="true" outlineLevel="0" max="7" min="6" style="1" width="4.99"/>
    <col collapsed="false" customWidth="true" hidden="false" outlineLevel="0" max="8" min="8" style="1" width="4.99"/>
    <col collapsed="false" customWidth="true" hidden="false" outlineLevel="0" max="9" min="9" style="1" width="7.14"/>
    <col collapsed="false" customWidth="true" hidden="false" outlineLevel="0" max="10" min="10" style="1" width="3.28"/>
    <col collapsed="false" customWidth="true" hidden="false" outlineLevel="0" max="11" min="11" style="1" width="12.28"/>
    <col collapsed="false" customWidth="true" hidden="false" outlineLevel="0" max="12" min="12" style="1" width="2.99"/>
    <col collapsed="false" customWidth="true" hidden="false" outlineLevel="0" max="13" min="13" style="1" width="12.14"/>
    <col collapsed="false" customWidth="true" hidden="false" outlineLevel="0" max="14" min="14" style="1" width="14.85"/>
    <col collapsed="false" customWidth="true" hidden="false" outlineLevel="0" max="15" min="15" style="1" width="3.28"/>
    <col collapsed="false" customWidth="true" hidden="false" outlineLevel="0" max="16" min="16" style="1" width="16.84"/>
    <col collapsed="false" customWidth="false" hidden="false" outlineLevel="0" max="20" min="17" style="1" width="6.56"/>
    <col collapsed="false" customWidth="true" hidden="false" outlineLevel="0" max="21" min="21" style="1" width="9.99"/>
    <col collapsed="false" customWidth="false" hidden="false" outlineLevel="0" max="257" min="22" style="1" width="6.56"/>
  </cols>
  <sheetData>
    <row r="1" customFormat="false" ht="13.5" hidden="false" customHeight="false" outlineLevel="0" collapsed="false">
      <c r="A1" s="57" t="s">
        <v>180</v>
      </c>
      <c r="B1" s="58" t="n">
        <f aca="false">E34</f>
        <v>0</v>
      </c>
    </row>
    <row r="2" customFormat="false" ht="12.75" hidden="false" customHeight="false" outlineLevel="0" collapsed="false">
      <c r="C2" s="6"/>
    </row>
    <row r="3" customFormat="false" ht="13.5" hidden="false" customHeight="false" outlineLevel="0" collapsed="false"/>
    <row r="4" customFormat="false" ht="12.75" hidden="false" customHeight="false" outlineLevel="0" collapsed="false">
      <c r="A4" s="2" t="s">
        <v>4</v>
      </c>
      <c r="B4" s="9" t="s">
        <v>5</v>
      </c>
      <c r="C4" s="9" t="s">
        <v>181</v>
      </c>
      <c r="D4" s="9" t="s">
        <v>182</v>
      </c>
      <c r="E4" s="10" t="s">
        <v>183</v>
      </c>
    </row>
    <row r="5" customFormat="false" ht="12.75" hidden="false" customHeight="false" outlineLevel="0" collapsed="false">
      <c r="A5" s="11" t="n">
        <v>1</v>
      </c>
      <c r="B5" s="12" t="n">
        <f aca="false">'Decision Models'!B9</f>
        <v>20</v>
      </c>
      <c r="C5" s="142" t="n">
        <f aca="false">VLOOKUP(B5,'Merch Potential'!$A$7:$N$28,14)</f>
        <v>3363.93864955263</v>
      </c>
      <c r="D5" s="90" t="n">
        <f aca="false">('Members Playing Show'!L2/10)*'Merch Revenue'!C5</f>
        <v>0</v>
      </c>
      <c r="E5" s="143" t="n">
        <f aca="false">D5</f>
        <v>0</v>
      </c>
    </row>
    <row r="6" customFormat="false" ht="12.75" hidden="false" customHeight="false" outlineLevel="0" collapsed="false">
      <c r="A6" s="11" t="n">
        <v>2</v>
      </c>
      <c r="B6" s="12" t="n">
        <f aca="false">'Decision Models'!B10</f>
        <v>21</v>
      </c>
      <c r="C6" s="142" t="n">
        <f aca="false">VLOOKUP(B6,'Merch Potential'!$A$7:$N$28,14)</f>
        <v>1669.58321138865</v>
      </c>
      <c r="D6" s="90" t="n">
        <f aca="false">('Members Playing Show'!L3/10)*'Merch Revenue'!C6</f>
        <v>0</v>
      </c>
      <c r="E6" s="143" t="n">
        <f aca="false">D6+E5</f>
        <v>0</v>
      </c>
    </row>
    <row r="7" customFormat="false" ht="12.75" hidden="false" customHeight="false" outlineLevel="0" collapsed="false">
      <c r="A7" s="11" t="n">
        <v>3</v>
      </c>
      <c r="B7" s="12" t="n">
        <f aca="false">'Decision Models'!B11</f>
        <v>22</v>
      </c>
      <c r="C7" s="142" t="n">
        <f aca="false">VLOOKUP(B7,'Merch Potential'!$A$7:$N$28,14)</f>
        <v>9452.27096114408</v>
      </c>
      <c r="D7" s="90" t="n">
        <f aca="false">('Members Playing Show'!L4/10)*'Merch Revenue'!C7</f>
        <v>0</v>
      </c>
      <c r="E7" s="143" t="n">
        <f aca="false">D7+E6</f>
        <v>0</v>
      </c>
    </row>
    <row r="8" customFormat="false" ht="12.75" hidden="false" customHeight="false" outlineLevel="0" collapsed="false">
      <c r="A8" s="11" t="n">
        <v>4</v>
      </c>
      <c r="B8" s="12" t="n">
        <f aca="false">'Decision Models'!B12</f>
        <v>19</v>
      </c>
      <c r="C8" s="142" t="n">
        <f aca="false">VLOOKUP(B8,'Merch Potential'!$A$7:$N$28,14)</f>
        <v>796.477541026684</v>
      </c>
      <c r="D8" s="90" t="n">
        <f aca="false">('Members Playing Show'!L5/10)*'Merch Revenue'!C8</f>
        <v>0</v>
      </c>
      <c r="E8" s="143" t="n">
        <f aca="false">D8+E7</f>
        <v>0</v>
      </c>
    </row>
    <row r="9" customFormat="false" ht="12.75" hidden="false" customHeight="false" outlineLevel="0" collapsed="false">
      <c r="A9" s="11" t="n">
        <v>5</v>
      </c>
      <c r="B9" s="12" t="n">
        <f aca="false">'Decision Models'!B13</f>
        <v>18</v>
      </c>
      <c r="C9" s="142" t="n">
        <f aca="false">VLOOKUP(B9,'Merch Potential'!$A$7:$N$28,14)</f>
        <v>3883.32949059165</v>
      </c>
      <c r="D9" s="90" t="n">
        <f aca="false">('Members Playing Show'!L6/10)*'Merch Revenue'!C9</f>
        <v>0</v>
      </c>
      <c r="E9" s="143" t="n">
        <f aca="false">D9+E8</f>
        <v>0</v>
      </c>
    </row>
    <row r="10" customFormat="false" ht="12.75" hidden="false" customHeight="false" outlineLevel="0" collapsed="false">
      <c r="A10" s="11" t="n">
        <v>6</v>
      </c>
      <c r="B10" s="12" t="n">
        <f aca="false">'Decision Models'!B14</f>
        <v>10</v>
      </c>
      <c r="C10" s="142" t="n">
        <f aca="false">VLOOKUP(B10,'Merch Potential'!$A$7:$N$28,14)</f>
        <v>8340.40417749989</v>
      </c>
      <c r="D10" s="90" t="n">
        <f aca="false">('Members Playing Show'!L7/10)*'Merch Revenue'!C10</f>
        <v>0</v>
      </c>
      <c r="E10" s="143" t="n">
        <f aca="false">D10+E9</f>
        <v>0</v>
      </c>
    </row>
    <row r="11" customFormat="false" ht="12.75" hidden="false" customHeight="false" outlineLevel="0" collapsed="false">
      <c r="A11" s="11" t="n">
        <v>7</v>
      </c>
      <c r="B11" s="12" t="n">
        <f aca="false">'Decision Models'!B15</f>
        <v>9</v>
      </c>
      <c r="C11" s="142" t="n">
        <f aca="false">VLOOKUP(B11,'Merch Potential'!$A$7:$N$28,14)</f>
        <v>1488.00932063859</v>
      </c>
      <c r="D11" s="90" t="n">
        <f aca="false">('Members Playing Show'!L8/10)*'Merch Revenue'!C11</f>
        <v>0</v>
      </c>
      <c r="E11" s="143" t="n">
        <f aca="false">D11+E10</f>
        <v>0</v>
      </c>
    </row>
    <row r="12" customFormat="false" ht="12.75" hidden="false" customHeight="false" outlineLevel="0" collapsed="false">
      <c r="A12" s="11" t="n">
        <v>8</v>
      </c>
      <c r="B12" s="12" t="n">
        <f aca="false">'Decision Models'!B16</f>
        <v>7</v>
      </c>
      <c r="C12" s="142" t="n">
        <f aca="false">VLOOKUP(B12,'Merch Potential'!$A$7:$N$28,14)</f>
        <v>2187.68697437228</v>
      </c>
      <c r="D12" s="90" t="n">
        <f aca="false">('Members Playing Show'!L9/10)*'Merch Revenue'!C12</f>
        <v>0</v>
      </c>
      <c r="E12" s="143" t="n">
        <f aca="false">D12+E11</f>
        <v>0</v>
      </c>
    </row>
    <row r="13" customFormat="false" ht="12.75" hidden="false" customHeight="false" outlineLevel="0" collapsed="false">
      <c r="A13" s="11" t="n">
        <v>9</v>
      </c>
      <c r="B13" s="12" t="n">
        <f aca="false">'Decision Models'!B17</f>
        <v>5</v>
      </c>
      <c r="C13" s="142" t="n">
        <f aca="false">VLOOKUP(B13,'Merch Potential'!$A$7:$N$28,14)</f>
        <v>2227.76083826702</v>
      </c>
      <c r="D13" s="90" t="n">
        <f aca="false">('Members Playing Show'!L10/10)*'Merch Revenue'!C13</f>
        <v>0</v>
      </c>
      <c r="E13" s="143" t="n">
        <f aca="false">D13+E12</f>
        <v>0</v>
      </c>
    </row>
    <row r="14" customFormat="false" ht="12.75" hidden="false" customHeight="false" outlineLevel="0" collapsed="false">
      <c r="A14" s="11" t="n">
        <v>10</v>
      </c>
      <c r="B14" s="12" t="n">
        <f aca="false">'Decision Models'!B18</f>
        <v>2</v>
      </c>
      <c r="C14" s="142" t="n">
        <f aca="false">VLOOKUP(B14,'Merch Potential'!$A$7:$N$28,14)</f>
        <v>3671.16104186427</v>
      </c>
      <c r="D14" s="90" t="n">
        <f aca="false">('Members Playing Show'!L11/10)*'Merch Revenue'!C14</f>
        <v>0</v>
      </c>
      <c r="E14" s="143" t="n">
        <f aca="false">D14+E13</f>
        <v>0</v>
      </c>
    </row>
    <row r="15" customFormat="false" ht="12.75" hidden="false" customHeight="false" outlineLevel="0" collapsed="false">
      <c r="A15" s="11" t="n">
        <v>11</v>
      </c>
      <c r="B15" s="12" t="n">
        <f aca="false">'Decision Models'!B19</f>
        <v>5</v>
      </c>
      <c r="C15" s="142" t="n">
        <f aca="false">VLOOKUP(B15,'Merch Potential'!$A$7:$N$28,14)</f>
        <v>2227.76083826702</v>
      </c>
      <c r="D15" s="90" t="n">
        <f aca="false">('Members Playing Show'!L12/10)*'Merch Revenue'!C15</f>
        <v>0</v>
      </c>
      <c r="E15" s="143" t="n">
        <f aca="false">D15+E14</f>
        <v>0</v>
      </c>
    </row>
    <row r="16" customFormat="false" ht="12.75" hidden="false" customHeight="false" outlineLevel="0" collapsed="false">
      <c r="A16" s="11" t="n">
        <v>12</v>
      </c>
      <c r="B16" s="12" t="n">
        <f aca="false">'Decision Models'!B20</f>
        <v>3</v>
      </c>
      <c r="C16" s="142" t="n">
        <f aca="false">VLOOKUP(B16,'Merch Potential'!$A$7:$N$28,14)</f>
        <v>2230.12034861126</v>
      </c>
      <c r="D16" s="90" t="n">
        <f aca="false">('Members Playing Show'!L13/10)*'Merch Revenue'!C16</f>
        <v>0</v>
      </c>
      <c r="E16" s="143" t="n">
        <f aca="false">D16+E15</f>
        <v>0</v>
      </c>
    </row>
    <row r="17" customFormat="false" ht="12.75" hidden="false" customHeight="false" outlineLevel="0" collapsed="false">
      <c r="A17" s="11" t="n">
        <v>13</v>
      </c>
      <c r="B17" s="12" t="n">
        <f aca="false">'Decision Models'!B21</f>
        <v>4</v>
      </c>
      <c r="C17" s="142" t="n">
        <f aca="false">VLOOKUP(B17,'Merch Potential'!$A$7:$N$28,14)</f>
        <v>3951.22358200602</v>
      </c>
      <c r="D17" s="90" t="n">
        <f aca="false">('Members Playing Show'!L14/10)*'Merch Revenue'!C17</f>
        <v>0</v>
      </c>
      <c r="E17" s="143" t="n">
        <f aca="false">D17+E16</f>
        <v>0</v>
      </c>
    </row>
    <row r="18" customFormat="false" ht="12.75" hidden="false" customHeight="false" outlineLevel="0" collapsed="false">
      <c r="A18" s="11" t="n">
        <v>14</v>
      </c>
      <c r="B18" s="12" t="n">
        <f aca="false">'Decision Models'!B22</f>
        <v>13</v>
      </c>
      <c r="C18" s="142" t="n">
        <f aca="false">VLOOKUP(B18,'Merch Potential'!$A$7:$N$28,14)</f>
        <v>5000.00193548485</v>
      </c>
      <c r="D18" s="90" t="n">
        <f aca="false">('Members Playing Show'!L15/10)*'Merch Revenue'!C18</f>
        <v>0</v>
      </c>
      <c r="E18" s="143" t="n">
        <f aca="false">D18+E17</f>
        <v>0</v>
      </c>
    </row>
    <row r="19" customFormat="false" ht="12.75" hidden="false" customHeight="false" outlineLevel="0" collapsed="false">
      <c r="A19" s="11" t="n">
        <v>15</v>
      </c>
      <c r="B19" s="12" t="n">
        <f aca="false">'Decision Models'!B23</f>
        <v>14</v>
      </c>
      <c r="C19" s="142" t="n">
        <f aca="false">VLOOKUP(B19,'Merch Potential'!$A$7:$N$28,14)</f>
        <v>6809.72974774287</v>
      </c>
      <c r="D19" s="90" t="n">
        <f aca="false">('Members Playing Show'!L16/10)*'Merch Revenue'!C19</f>
        <v>0</v>
      </c>
      <c r="E19" s="143" t="n">
        <f aca="false">D19+E18</f>
        <v>0</v>
      </c>
    </row>
    <row r="20" customFormat="false" ht="12.75" hidden="false" customHeight="false" outlineLevel="0" collapsed="false">
      <c r="A20" s="11" t="n">
        <v>16</v>
      </c>
      <c r="B20" s="12" t="n">
        <f aca="false">'Decision Models'!B24</f>
        <v>13</v>
      </c>
      <c r="C20" s="142" t="n">
        <f aca="false">VLOOKUP(B20,'Merch Potential'!$A$7:$N$28,14)</f>
        <v>5000.00193548485</v>
      </c>
      <c r="D20" s="90" t="n">
        <f aca="false">('Members Playing Show'!L17/10)*'Merch Revenue'!C20</f>
        <v>0</v>
      </c>
      <c r="E20" s="143" t="n">
        <f aca="false">D20+E19</f>
        <v>0</v>
      </c>
    </row>
    <row r="21" customFormat="false" ht="12.75" hidden="false" customHeight="false" outlineLevel="0" collapsed="false">
      <c r="A21" s="11" t="n">
        <v>17</v>
      </c>
      <c r="B21" s="12" t="n">
        <f aca="false">'Decision Models'!B25</f>
        <v>11</v>
      </c>
      <c r="C21" s="142" t="n">
        <f aca="false">VLOOKUP(B21,'Merch Potential'!$A$7:$N$28,14)</f>
        <v>2358.9979196937</v>
      </c>
      <c r="D21" s="90" t="n">
        <f aca="false">('Members Playing Show'!L18/10)*'Merch Revenue'!C21</f>
        <v>0</v>
      </c>
      <c r="E21" s="143" t="n">
        <f aca="false">D21+E20</f>
        <v>0</v>
      </c>
    </row>
    <row r="22" customFormat="false" ht="12.75" hidden="false" customHeight="false" outlineLevel="0" collapsed="false">
      <c r="A22" s="11" t="n">
        <v>18</v>
      </c>
      <c r="B22" s="12" t="n">
        <f aca="false">'Decision Models'!B26</f>
        <v>10</v>
      </c>
      <c r="C22" s="142" t="n">
        <f aca="false">VLOOKUP(B22,'Merch Potential'!$A$7:$N$28,14)</f>
        <v>8340.40417749989</v>
      </c>
      <c r="D22" s="90" t="n">
        <f aca="false">('Members Playing Show'!L19/10)*'Merch Revenue'!C22</f>
        <v>0</v>
      </c>
      <c r="E22" s="143" t="n">
        <f aca="false">D22+E21</f>
        <v>0</v>
      </c>
    </row>
    <row r="23" customFormat="false" ht="12.75" hidden="false" customHeight="false" outlineLevel="0" collapsed="false">
      <c r="A23" s="11" t="n">
        <v>19</v>
      </c>
      <c r="B23" s="12" t="n">
        <f aca="false">'Decision Models'!B27</f>
        <v>18</v>
      </c>
      <c r="C23" s="142" t="n">
        <f aca="false">VLOOKUP(B23,'Merch Potential'!$A$7:$N$28,14)</f>
        <v>3883.32949059165</v>
      </c>
      <c r="D23" s="90" t="n">
        <f aca="false">('Members Playing Show'!L20/10)*'Merch Revenue'!C23</f>
        <v>0</v>
      </c>
      <c r="E23" s="143" t="n">
        <f aca="false">D23+E22</f>
        <v>0</v>
      </c>
    </row>
    <row r="24" customFormat="false" ht="12.75" hidden="false" customHeight="false" outlineLevel="0" collapsed="false">
      <c r="A24" s="11" t="n">
        <v>20</v>
      </c>
      <c r="B24" s="12" t="n">
        <f aca="false">'Decision Models'!B28</f>
        <v>19</v>
      </c>
      <c r="C24" s="142" t="n">
        <f aca="false">VLOOKUP(B24,'Merch Potential'!$A$7:$N$28,14)</f>
        <v>796.477541026684</v>
      </c>
      <c r="D24" s="90" t="n">
        <f aca="false">('Members Playing Show'!L21/10)*'Merch Revenue'!C24</f>
        <v>0</v>
      </c>
      <c r="E24" s="143" t="n">
        <f aca="false">D24+E23</f>
        <v>0</v>
      </c>
    </row>
    <row r="25" customFormat="false" ht="12.75" hidden="false" customHeight="false" outlineLevel="0" collapsed="false">
      <c r="A25" s="11" t="n">
        <v>21</v>
      </c>
      <c r="B25" s="12" t="n">
        <f aca="false">'Decision Models'!B29</f>
        <v>22</v>
      </c>
      <c r="C25" s="142" t="n">
        <f aca="false">VLOOKUP(B25,'Merch Potential'!$A$7:$N$28,14)</f>
        <v>9452.27096114408</v>
      </c>
      <c r="D25" s="90" t="n">
        <f aca="false">('Members Playing Show'!L22/10)*'Merch Revenue'!C25</f>
        <v>0</v>
      </c>
      <c r="E25" s="143" t="n">
        <f aca="false">D25+E24</f>
        <v>0</v>
      </c>
    </row>
    <row r="26" customFormat="false" ht="12.75" hidden="false" customHeight="false" outlineLevel="0" collapsed="false">
      <c r="A26" s="11" t="n">
        <v>22</v>
      </c>
      <c r="B26" s="12" t="n">
        <f aca="false">'Decision Models'!B30</f>
        <v>20</v>
      </c>
      <c r="C26" s="142" t="n">
        <f aca="false">VLOOKUP(B26,'Merch Potential'!$A$7:$N$28,14)</f>
        <v>3363.93864955263</v>
      </c>
      <c r="D26" s="90" t="n">
        <f aca="false">('Members Playing Show'!L23/10)*'Merch Revenue'!C26</f>
        <v>0</v>
      </c>
      <c r="E26" s="143" t="n">
        <f aca="false">D26+E25</f>
        <v>0</v>
      </c>
    </row>
    <row r="27" customFormat="false" ht="12.75" hidden="false" customHeight="false" outlineLevel="0" collapsed="false">
      <c r="A27" s="11" t="n">
        <v>23</v>
      </c>
      <c r="B27" s="12" t="n">
        <f aca="false">'Decision Models'!B31</f>
        <v>17</v>
      </c>
      <c r="C27" s="142" t="n">
        <f aca="false">VLOOKUP(B27,'Merch Potential'!$A$7:$N$28,14)</f>
        <v>4943.56448531317</v>
      </c>
      <c r="D27" s="90" t="n">
        <f aca="false">('Members Playing Show'!L24/10)*'Merch Revenue'!C27</f>
        <v>0</v>
      </c>
      <c r="E27" s="143" t="n">
        <f aca="false">D27+E26</f>
        <v>0</v>
      </c>
    </row>
    <row r="28" customFormat="false" ht="12.75" hidden="false" customHeight="false" outlineLevel="0" collapsed="false">
      <c r="A28" s="11" t="n">
        <v>24</v>
      </c>
      <c r="B28" s="12" t="n">
        <f aca="false">'Decision Models'!B32</f>
        <v>16</v>
      </c>
      <c r="C28" s="142" t="n">
        <f aca="false">VLOOKUP(B28,'Merch Potential'!$A$7:$N$28,14)</f>
        <v>3244.07794289118</v>
      </c>
      <c r="D28" s="90" t="n">
        <f aca="false">('Members Playing Show'!L25/10)*'Merch Revenue'!C28</f>
        <v>0</v>
      </c>
      <c r="E28" s="143" t="n">
        <f aca="false">D28+E27</f>
        <v>0</v>
      </c>
    </row>
    <row r="29" customFormat="false" ht="12.75" hidden="false" customHeight="false" outlineLevel="0" collapsed="false">
      <c r="A29" s="11" t="n">
        <v>25</v>
      </c>
      <c r="B29" s="12" t="n">
        <f aca="false">'Decision Models'!B33</f>
        <v>15</v>
      </c>
      <c r="C29" s="142" t="n">
        <f aca="false">VLOOKUP(B29,'Merch Potential'!$A$7:$N$28,14)</f>
        <v>8655.37832536269</v>
      </c>
      <c r="D29" s="90" t="n">
        <f aca="false">('Members Playing Show'!L26/10)*'Merch Revenue'!C29</f>
        <v>0</v>
      </c>
      <c r="E29" s="143" t="n">
        <f aca="false">D29+E28</f>
        <v>0</v>
      </c>
    </row>
    <row r="30" customFormat="false" ht="12.75" hidden="false" customHeight="false" outlineLevel="0" collapsed="false">
      <c r="A30" s="11" t="n">
        <v>26</v>
      </c>
      <c r="B30" s="12" t="n">
        <f aca="false">'Decision Models'!B34</f>
        <v>14</v>
      </c>
      <c r="C30" s="142" t="n">
        <f aca="false">VLOOKUP(B30,'Merch Potential'!$A$7:$N$28,14)</f>
        <v>6809.72974774287</v>
      </c>
      <c r="D30" s="90" t="n">
        <f aca="false">('Members Playing Show'!L27/10)*'Merch Revenue'!C30</f>
        <v>0</v>
      </c>
      <c r="E30" s="143" t="n">
        <f aca="false">D30+E29</f>
        <v>0</v>
      </c>
    </row>
    <row r="31" customFormat="false" ht="12.75" hidden="false" customHeight="false" outlineLevel="0" collapsed="false">
      <c r="A31" s="11" t="n">
        <v>27</v>
      </c>
      <c r="B31" s="12" t="n">
        <f aca="false">'Decision Models'!B35</f>
        <v>15</v>
      </c>
      <c r="C31" s="142" t="n">
        <f aca="false">VLOOKUP(B31,'Merch Potential'!$A$7:$N$28,14)</f>
        <v>8655.37832536269</v>
      </c>
      <c r="D31" s="90" t="n">
        <f aca="false">('Members Playing Show'!L28/10)*'Merch Revenue'!C31</f>
        <v>0</v>
      </c>
      <c r="E31" s="143" t="n">
        <f aca="false">D31+E30</f>
        <v>0</v>
      </c>
    </row>
    <row r="32" customFormat="false" ht="12.75" hidden="false" customHeight="false" outlineLevel="0" collapsed="false">
      <c r="A32" s="11" t="n">
        <v>28</v>
      </c>
      <c r="B32" s="12" t="n">
        <f aca="false">'Decision Models'!B36</f>
        <v>12</v>
      </c>
      <c r="C32" s="142" t="n">
        <f aca="false">VLOOKUP(B32,'Merch Potential'!$A$7:$N$28,14)</f>
        <v>5205.50936055602</v>
      </c>
      <c r="D32" s="90" t="n">
        <f aca="false">('Members Playing Show'!L29/10)*'Merch Revenue'!C32</f>
        <v>0</v>
      </c>
      <c r="E32" s="143" t="n">
        <f aca="false">D32+E31</f>
        <v>0</v>
      </c>
    </row>
    <row r="33" customFormat="false" ht="12.75" hidden="false" customHeight="false" outlineLevel="0" collapsed="false">
      <c r="A33" s="11" t="n">
        <v>29</v>
      </c>
      <c r="B33" s="12" t="n">
        <f aca="false">'Decision Models'!B37</f>
        <v>17</v>
      </c>
      <c r="C33" s="142" t="n">
        <f aca="false">VLOOKUP(B33,'Merch Potential'!$A$7:$N$28,14)</f>
        <v>4943.56448531317</v>
      </c>
      <c r="D33" s="90" t="n">
        <f aca="false">('Members Playing Show'!L30/10)*'Merch Revenue'!C33</f>
        <v>0</v>
      </c>
      <c r="E33" s="143" t="n">
        <f aca="false">D33+E32</f>
        <v>0</v>
      </c>
    </row>
    <row r="34" customFormat="false" ht="13.5" hidden="false" customHeight="false" outlineLevel="0" collapsed="false">
      <c r="A34" s="15" t="n">
        <v>30</v>
      </c>
      <c r="B34" s="16" t="n">
        <f aca="false">'Decision Models'!B38</f>
        <v>16</v>
      </c>
      <c r="C34" s="144" t="n">
        <f aca="false">VLOOKUP(B34,'Merch Potential'!$A$7:$N$28,14)</f>
        <v>3244.07794289118</v>
      </c>
      <c r="D34" s="95" t="n">
        <f aca="false">('Members Playing Show'!L31/10)*'Merch Revenue'!C34</f>
        <v>0</v>
      </c>
      <c r="E34" s="145" t="n">
        <f aca="false">D34+E33</f>
        <v>0</v>
      </c>
    </row>
    <row r="35" customFormat="false" ht="12.75" hidden="false" customHeight="false" outlineLevel="0" collapsed="false">
      <c r="B35" s="14"/>
    </row>
    <row r="36" customFormat="false" ht="12.75" hidden="false" customHeight="false" outlineLevel="0" collapsed="false">
      <c r="B36" s="14"/>
      <c r="D36" s="1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A7" s="147"/>
      <c r="B7" s="147"/>
    </row>
    <row r="13" customFormat="false" ht="12.75" hidden="false" customHeight="false" outlineLevel="0" collapsed="false">
      <c r="B13" s="1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4.56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15</v>
      </c>
      <c r="B1" s="2"/>
      <c r="C1" s="19" t="n">
        <f aca="false">SUMPRODUCT(C10:C34,D10:D34)</f>
        <v>394536</v>
      </c>
    </row>
    <row r="2" customFormat="false" ht="12.75" hidden="false" customHeight="false" outlineLevel="0" collapsed="false">
      <c r="A2" s="4" t="s">
        <v>16</v>
      </c>
      <c r="B2" s="4"/>
      <c r="C2" s="20" t="n">
        <v>6929.54461538462</v>
      </c>
    </row>
    <row r="3" customFormat="false" ht="12.75" hidden="false" customHeight="false" outlineLevel="0" collapsed="false">
      <c r="A3" s="4" t="s">
        <v>17</v>
      </c>
      <c r="B3" s="4"/>
      <c r="C3" s="21" t="n">
        <f aca="false">C1-C2</f>
        <v>387606.455384615</v>
      </c>
    </row>
    <row r="4" customFormat="false" ht="12.75" hidden="false" customHeight="false" outlineLevel="0" collapsed="false">
      <c r="A4" s="4" t="s">
        <v>18</v>
      </c>
      <c r="B4" s="4"/>
      <c r="C4" s="22" t="n">
        <v>9</v>
      </c>
    </row>
    <row r="5" customFormat="false" ht="12.75" hidden="false" customHeight="false" outlineLevel="0" collapsed="false">
      <c r="A5" s="4" t="s">
        <v>19</v>
      </c>
      <c r="B5" s="4"/>
      <c r="C5" s="20" t="n">
        <v>25000</v>
      </c>
    </row>
    <row r="6" customFormat="false" ht="12.75" hidden="false" customHeight="false" outlineLevel="0" collapsed="false">
      <c r="A6" s="4" t="s">
        <v>20</v>
      </c>
      <c r="B6" s="4"/>
      <c r="C6" s="20" t="n">
        <f aca="false">C4*C5</f>
        <v>225000</v>
      </c>
    </row>
    <row r="7" customFormat="false" ht="13.5" hidden="false" customHeight="false" outlineLevel="0" collapsed="false">
      <c r="A7" s="7" t="s">
        <v>21</v>
      </c>
      <c r="B7" s="7"/>
      <c r="C7" s="23" t="n">
        <f aca="false">C3-C6</f>
        <v>162606.455384615</v>
      </c>
    </row>
    <row r="8" customFormat="false" ht="13.5" hidden="false" customHeight="false" outlineLevel="0" collapsed="false"/>
    <row r="9" customFormat="false" ht="12.75" hidden="false" customHeight="false" outlineLevel="0" collapsed="false">
      <c r="A9" s="2" t="s">
        <v>4</v>
      </c>
      <c r="B9" s="9" t="s">
        <v>6</v>
      </c>
      <c r="C9" s="9" t="s">
        <v>22</v>
      </c>
      <c r="D9" s="10" t="s">
        <v>23</v>
      </c>
    </row>
    <row r="10" customFormat="false" ht="12.75" hidden="false" customHeight="false" outlineLevel="0" collapsed="false">
      <c r="A10" s="11" t="n">
        <v>1</v>
      </c>
      <c r="B10" s="12" t="s">
        <v>24</v>
      </c>
      <c r="C10" s="12" t="n">
        <f aca="false">VLOOKUP('Decision Models'!B9,'Venue Costs'!$A$2:$G$23,5)</f>
        <v>561</v>
      </c>
      <c r="D10" s="5" t="n">
        <f aca="false">VLOOKUP('Decision Models'!B9,'Venue Costs'!$A$2:$G$23,6)</f>
        <v>34</v>
      </c>
    </row>
    <row r="11" customFormat="false" ht="12.75" hidden="false" customHeight="false" outlineLevel="0" collapsed="false">
      <c r="A11" s="11" t="n">
        <v>2</v>
      </c>
      <c r="B11" s="12" t="s">
        <v>25</v>
      </c>
      <c r="C11" s="12" t="n">
        <f aca="false">VLOOKUP('Decision Models'!B10,'Venue Costs'!$A$2:$G$23,5)</f>
        <v>401</v>
      </c>
      <c r="D11" s="5" t="n">
        <f aca="false">VLOOKUP('Decision Models'!B10,'Venue Costs'!$A$2:$G$23,6)</f>
        <v>52</v>
      </c>
    </row>
    <row r="12" customFormat="false" ht="12.75" hidden="false" customHeight="false" outlineLevel="0" collapsed="false">
      <c r="A12" s="11" t="n">
        <v>3</v>
      </c>
      <c r="B12" s="12" t="s">
        <v>26</v>
      </c>
      <c r="C12" s="12" t="n">
        <f aca="false">VLOOKUP('Decision Models'!B11,'Venue Costs'!$A$2:$G$23,5)</f>
        <v>1422</v>
      </c>
      <c r="D12" s="5" t="n">
        <f aca="false">VLOOKUP('Decision Models'!B11,'Venue Costs'!$A$2:$G$23,6)</f>
        <v>20</v>
      </c>
    </row>
    <row r="13" customFormat="false" ht="12.75" hidden="false" customHeight="false" outlineLevel="0" collapsed="false">
      <c r="A13" s="11" t="n">
        <v>4</v>
      </c>
      <c r="B13" s="12" t="s">
        <v>27</v>
      </c>
      <c r="C13" s="12" t="n">
        <f aca="false">VLOOKUP('Decision Models'!B12,'Venue Costs'!$A$2:$G$23,5)</f>
        <v>111</v>
      </c>
      <c r="D13" s="5" t="n">
        <f aca="false">VLOOKUP('Decision Models'!B12,'Venue Costs'!$A$2:$G$23,6)</f>
        <v>31</v>
      </c>
    </row>
    <row r="14" customFormat="false" ht="12.75" hidden="false" customHeight="false" outlineLevel="0" collapsed="false">
      <c r="A14" s="11" t="n">
        <v>5</v>
      </c>
      <c r="B14" s="12" t="s">
        <v>28</v>
      </c>
      <c r="C14" s="12" t="n">
        <f aca="false">VLOOKUP('Decision Models'!B13,'Venue Costs'!$A$2:$G$23,5)</f>
        <v>658</v>
      </c>
      <c r="D14" s="5" t="n">
        <f aca="false">VLOOKUP('Decision Models'!B13,'Venue Costs'!$A$2:$G$23,6)</f>
        <v>22</v>
      </c>
    </row>
    <row r="15" customFormat="false" ht="12.75" hidden="false" customHeight="false" outlineLevel="0" collapsed="false">
      <c r="A15" s="11" t="n">
        <v>6</v>
      </c>
      <c r="B15" s="12" t="s">
        <v>29</v>
      </c>
      <c r="C15" s="12" t="n">
        <f aca="false">VLOOKUP('Decision Models'!B14,'Venue Costs'!$A$2:$G$23,5)</f>
        <v>1374</v>
      </c>
      <c r="D15" s="5" t="n">
        <f aca="false">VLOOKUP('Decision Models'!B14,'Venue Costs'!$A$2:$G$23,6)</f>
        <v>25</v>
      </c>
    </row>
    <row r="16" customFormat="false" ht="12.75" hidden="false" customHeight="false" outlineLevel="0" collapsed="false">
      <c r="A16" s="11" t="n">
        <v>7</v>
      </c>
      <c r="B16" s="12" t="s">
        <v>30</v>
      </c>
      <c r="C16" s="12" t="n">
        <f aca="false">VLOOKUP('Decision Models'!B15,'Venue Costs'!$A$2:$G$23,5)</f>
        <v>272</v>
      </c>
      <c r="D16" s="5" t="n">
        <f aca="false">VLOOKUP('Decision Models'!B15,'Venue Costs'!$A$2:$G$23,6)</f>
        <v>20</v>
      </c>
    </row>
    <row r="17" customFormat="false" ht="12.75" hidden="false" customHeight="false" outlineLevel="0" collapsed="false">
      <c r="A17" s="11" t="n">
        <v>8</v>
      </c>
      <c r="B17" s="12" t="s">
        <v>31</v>
      </c>
      <c r="C17" s="12" t="n">
        <f aca="false">VLOOKUP('Decision Models'!B16,'Venue Costs'!$A$2:$G$23,5)</f>
        <v>305</v>
      </c>
      <c r="D17" s="5" t="n">
        <f aca="false">VLOOKUP('Decision Models'!B16,'Venue Costs'!$A$2:$G$23,6)</f>
        <v>15</v>
      </c>
    </row>
    <row r="18" customFormat="false" ht="12.75" hidden="false" customHeight="false" outlineLevel="0" collapsed="false">
      <c r="A18" s="11" t="n">
        <v>9</v>
      </c>
      <c r="B18" s="12" t="s">
        <v>32</v>
      </c>
      <c r="C18" s="12" t="n">
        <f aca="false">VLOOKUP('Decision Models'!B17,'Venue Costs'!$A$2:$G$23,5)</f>
        <v>239</v>
      </c>
      <c r="D18" s="5" t="n">
        <f aca="false">VLOOKUP('Decision Models'!B17,'Venue Costs'!$A$2:$G$23,6)</f>
        <v>18</v>
      </c>
    </row>
    <row r="19" customFormat="false" ht="12.75" hidden="false" customHeight="false" outlineLevel="0" collapsed="false">
      <c r="A19" s="11" t="n">
        <v>10</v>
      </c>
      <c r="B19" s="12" t="s">
        <v>33</v>
      </c>
      <c r="C19" s="12" t="n">
        <f aca="false">VLOOKUP('Decision Models'!B18,'Venue Costs'!$A$2:$G$23,5)</f>
        <v>534</v>
      </c>
      <c r="D19" s="5" t="n">
        <f aca="false">VLOOKUP('Decision Models'!B18,'Venue Costs'!$A$2:$G$23,6)</f>
        <v>23</v>
      </c>
    </row>
    <row r="20" customFormat="false" ht="12.75" hidden="false" customHeight="false" outlineLevel="0" collapsed="false">
      <c r="A20" s="11" t="n">
        <v>11</v>
      </c>
      <c r="B20" s="12" t="s">
        <v>32</v>
      </c>
      <c r="C20" s="12" t="n">
        <f aca="false">VLOOKUP('Decision Models'!B19,'Venue Costs'!$A$2:$G$23,5)</f>
        <v>239</v>
      </c>
      <c r="D20" s="5" t="n">
        <f aca="false">VLOOKUP('Decision Models'!B19,'Venue Costs'!$A$2:$G$23,6)</f>
        <v>18</v>
      </c>
    </row>
    <row r="21" customFormat="false" ht="12.75" hidden="false" customHeight="false" outlineLevel="0" collapsed="false">
      <c r="A21" s="11" t="n">
        <v>12</v>
      </c>
      <c r="B21" s="12" t="s">
        <v>34</v>
      </c>
      <c r="C21" s="12" t="n">
        <f aca="false">VLOOKUP('Decision Models'!B20,'Venue Costs'!$A$2:$G$23,5)</f>
        <v>321</v>
      </c>
      <c r="D21" s="5" t="n">
        <f aca="false">VLOOKUP('Decision Models'!B20,'Venue Costs'!$A$2:$G$23,6)</f>
        <v>19.5</v>
      </c>
    </row>
    <row r="22" customFormat="false" ht="12.75" hidden="false" customHeight="false" outlineLevel="0" collapsed="false">
      <c r="A22" s="11" t="n">
        <v>13</v>
      </c>
      <c r="B22" s="12" t="s">
        <v>35</v>
      </c>
      <c r="C22" s="12" t="n">
        <f aca="false">VLOOKUP('Decision Models'!B21,'Venue Costs'!$A$2:$G$23,5)</f>
        <v>790</v>
      </c>
      <c r="D22" s="5" t="n">
        <f aca="false">VLOOKUP('Decision Models'!B21,'Venue Costs'!$A$2:$G$23,6)</f>
        <v>15</v>
      </c>
    </row>
    <row r="23" customFormat="false" ht="12.75" hidden="false" customHeight="false" outlineLevel="0" collapsed="false">
      <c r="A23" s="11" t="n">
        <v>14</v>
      </c>
      <c r="B23" s="12" t="s">
        <v>36</v>
      </c>
      <c r="C23" s="12" t="n">
        <f aca="false">VLOOKUP('Decision Models'!B22,'Venue Costs'!$A$2:$G$23,5)</f>
        <v>767</v>
      </c>
      <c r="D23" s="5" t="n">
        <f aca="false">VLOOKUP('Decision Models'!B22,'Venue Costs'!$A$2:$G$23,6)</f>
        <v>31</v>
      </c>
    </row>
    <row r="24" customFormat="false" ht="12.75" hidden="false" customHeight="false" outlineLevel="0" collapsed="false">
      <c r="A24" s="11" t="n">
        <v>15</v>
      </c>
      <c r="B24" s="12" t="s">
        <v>37</v>
      </c>
      <c r="C24" s="12" t="n">
        <f aca="false">VLOOKUP('Decision Models'!B23,'Venue Costs'!$A$2:$G$23,5)</f>
        <v>808</v>
      </c>
      <c r="D24" s="5" t="n">
        <f aca="false">VLOOKUP('Decision Models'!B23,'Venue Costs'!$A$2:$G$23,6)</f>
        <v>21</v>
      </c>
    </row>
    <row r="25" customFormat="false" ht="12.75" hidden="false" customHeight="false" outlineLevel="0" collapsed="false">
      <c r="A25" s="11" t="n">
        <v>16</v>
      </c>
      <c r="B25" s="12" t="s">
        <v>36</v>
      </c>
      <c r="C25" s="12" t="n">
        <f aca="false">VLOOKUP('Decision Models'!B24,'Venue Costs'!$A$2:$G$23,5)</f>
        <v>767</v>
      </c>
      <c r="D25" s="5" t="n">
        <f aca="false">VLOOKUP('Decision Models'!B24,'Venue Costs'!$A$2:$G$23,6)</f>
        <v>31</v>
      </c>
    </row>
    <row r="26" customFormat="false" ht="12.75" hidden="false" customHeight="false" outlineLevel="0" collapsed="false">
      <c r="A26" s="11" t="n">
        <v>17</v>
      </c>
      <c r="B26" s="12" t="s">
        <v>38</v>
      </c>
      <c r="C26" s="12" t="n">
        <f aca="false">VLOOKUP('Decision Models'!B25,'Venue Costs'!$A$2:$G$23,5)</f>
        <v>375</v>
      </c>
      <c r="D26" s="5" t="n">
        <f aca="false">VLOOKUP('Decision Models'!B25,'Venue Costs'!$A$2:$G$23,6)</f>
        <v>22</v>
      </c>
    </row>
    <row r="27" customFormat="false" ht="12.75" hidden="false" customHeight="false" outlineLevel="0" collapsed="false">
      <c r="A27" s="11" t="n">
        <v>18</v>
      </c>
      <c r="B27" s="12" t="s">
        <v>29</v>
      </c>
      <c r="C27" s="12" t="n">
        <f aca="false">VLOOKUP('Decision Models'!B26,'Venue Costs'!$A$2:$G$23,5)</f>
        <v>1374</v>
      </c>
      <c r="D27" s="5" t="n">
        <f aca="false">VLOOKUP('Decision Models'!B26,'Venue Costs'!$A$2:$G$23,6)</f>
        <v>25</v>
      </c>
    </row>
    <row r="28" customFormat="false" ht="12.75" hidden="false" customHeight="false" outlineLevel="0" collapsed="false">
      <c r="A28" s="11" t="n">
        <v>19</v>
      </c>
      <c r="B28" s="12" t="s">
        <v>28</v>
      </c>
      <c r="C28" s="12" t="n">
        <f aca="false">VLOOKUP('Decision Models'!B27,'Venue Costs'!$A$2:$G$23,5)</f>
        <v>658</v>
      </c>
      <c r="D28" s="5" t="n">
        <f aca="false">VLOOKUP('Decision Models'!B27,'Venue Costs'!$A$2:$G$23,6)</f>
        <v>22</v>
      </c>
    </row>
    <row r="29" customFormat="false" ht="12.75" hidden="false" customHeight="false" outlineLevel="0" collapsed="false">
      <c r="A29" s="11" t="n">
        <v>20</v>
      </c>
      <c r="B29" s="12" t="s">
        <v>27</v>
      </c>
      <c r="C29" s="12" t="n">
        <f aca="false">VLOOKUP('Decision Models'!B28,'Venue Costs'!$A$2:$G$23,5)</f>
        <v>111</v>
      </c>
      <c r="D29" s="5" t="n">
        <f aca="false">VLOOKUP('Decision Models'!B28,'Venue Costs'!$A$2:$G$23,6)</f>
        <v>31</v>
      </c>
    </row>
    <row r="30" customFormat="false" ht="12.75" hidden="false" customHeight="false" outlineLevel="0" collapsed="false">
      <c r="A30" s="11" t="n">
        <v>21</v>
      </c>
      <c r="B30" s="12" t="s">
        <v>26</v>
      </c>
      <c r="C30" s="12" t="n">
        <f aca="false">VLOOKUP('Decision Models'!B29,'Venue Costs'!$A$2:$G$23,5)</f>
        <v>1422</v>
      </c>
      <c r="D30" s="5" t="n">
        <f aca="false">VLOOKUP('Decision Models'!B29,'Venue Costs'!$A$2:$G$23,6)</f>
        <v>20</v>
      </c>
    </row>
    <row r="31" customFormat="false" ht="12.75" hidden="false" customHeight="false" outlineLevel="0" collapsed="false">
      <c r="A31" s="11" t="n">
        <v>22</v>
      </c>
      <c r="B31" s="12" t="s">
        <v>24</v>
      </c>
      <c r="C31" s="12" t="n">
        <f aca="false">VLOOKUP('Decision Models'!B30,'Venue Costs'!$A$2:$G$23,5)</f>
        <v>561</v>
      </c>
      <c r="D31" s="5" t="n">
        <f aca="false">VLOOKUP('Decision Models'!B30,'Venue Costs'!$A$2:$G$23,6)</f>
        <v>34</v>
      </c>
    </row>
    <row r="32" customFormat="false" ht="12.75" hidden="false" customHeight="false" outlineLevel="0" collapsed="false">
      <c r="A32" s="11" t="n">
        <v>23</v>
      </c>
      <c r="B32" s="12" t="s">
        <v>39</v>
      </c>
      <c r="C32" s="12" t="n">
        <f aca="false">VLOOKUP('Decision Models'!B31,'Venue Costs'!$A$2:$G$23,5)</f>
        <v>744</v>
      </c>
      <c r="D32" s="5" t="n">
        <f aca="false">VLOOKUP('Decision Models'!B31,'Venue Costs'!$A$2:$G$23,6)</f>
        <v>16.5</v>
      </c>
    </row>
    <row r="33" customFormat="false" ht="12.75" hidden="false" customHeight="false" outlineLevel="0" collapsed="false">
      <c r="A33" s="11" t="n">
        <v>24</v>
      </c>
      <c r="B33" s="12" t="s">
        <v>40</v>
      </c>
      <c r="C33" s="12" t="n">
        <f aca="false">VLOOKUP('Decision Models'!B32,'Venue Costs'!$A$2:$G$23,5)</f>
        <v>549</v>
      </c>
      <c r="D33" s="5" t="n">
        <f aca="false">VLOOKUP('Decision Models'!B32,'Venue Costs'!$A$2:$G$23,6)</f>
        <v>44</v>
      </c>
    </row>
    <row r="34" customFormat="false" ht="12.75" hidden="false" customHeight="false" outlineLevel="0" collapsed="false">
      <c r="A34" s="11" t="n">
        <v>25</v>
      </c>
      <c r="B34" s="12" t="s">
        <v>41</v>
      </c>
      <c r="C34" s="12" t="n">
        <f aca="false">VLOOKUP('Decision Models'!B33,'Venue Costs'!$A$2:$G$23,5)</f>
        <v>909</v>
      </c>
      <c r="D34" s="5" t="n">
        <f aca="false">VLOOKUP('Decision Models'!B33,'Venue Costs'!$A$2:$G$23,6)</f>
        <v>17.5</v>
      </c>
    </row>
    <row r="35" customFormat="false" ht="12.75" hidden="false" customHeight="false" outlineLevel="0" collapsed="false">
      <c r="A35" s="11" t="n">
        <v>26</v>
      </c>
      <c r="B35" s="12" t="s">
        <v>37</v>
      </c>
      <c r="C35" s="12" t="n">
        <f aca="false">VLOOKUP('Decision Models'!B34,'Venue Costs'!$A$2:$G$23,5)</f>
        <v>808</v>
      </c>
      <c r="D35" s="5" t="n">
        <f aca="false">VLOOKUP('Decision Models'!B34,'Venue Costs'!$A$2:$G$23,6)</f>
        <v>21</v>
      </c>
    </row>
    <row r="36" customFormat="false" ht="12.75" hidden="false" customHeight="false" outlineLevel="0" collapsed="false">
      <c r="A36" s="11" t="n">
        <v>27</v>
      </c>
      <c r="B36" s="12" t="s">
        <v>41</v>
      </c>
      <c r="C36" s="12" t="n">
        <f aca="false">VLOOKUP('Decision Models'!B35,'Venue Costs'!$A$2:$G$23,5)</f>
        <v>909</v>
      </c>
      <c r="D36" s="5" t="n">
        <f aca="false">VLOOKUP('Decision Models'!B35,'Venue Costs'!$A$2:$G$23,6)</f>
        <v>17.5</v>
      </c>
    </row>
    <row r="37" customFormat="false" ht="12.75" hidden="false" customHeight="false" outlineLevel="0" collapsed="false">
      <c r="A37" s="11" t="n">
        <v>28</v>
      </c>
      <c r="B37" s="12" t="s">
        <v>42</v>
      </c>
      <c r="C37" s="12" t="n">
        <f aca="false">VLOOKUP('Decision Models'!B36,'Venue Costs'!$A$2:$G$23,5)</f>
        <v>722</v>
      </c>
      <c r="D37" s="5" t="n">
        <f aca="false">VLOOKUP('Decision Models'!B36,'Venue Costs'!$A$2:$G$23,6)</f>
        <v>16</v>
      </c>
    </row>
    <row r="38" customFormat="false" ht="12.75" hidden="false" customHeight="false" outlineLevel="0" collapsed="false">
      <c r="A38" s="11" t="n">
        <v>29</v>
      </c>
      <c r="B38" s="12" t="s">
        <v>39</v>
      </c>
      <c r="C38" s="12" t="n">
        <f aca="false">VLOOKUP('Decision Models'!B37,'Venue Costs'!$A$2:$G$23,5)</f>
        <v>744</v>
      </c>
      <c r="D38" s="5" t="n">
        <f aca="false">VLOOKUP('Decision Models'!B37,'Venue Costs'!$A$2:$G$23,6)</f>
        <v>16.5</v>
      </c>
    </row>
    <row r="39" customFormat="false" ht="13.5" hidden="false" customHeight="false" outlineLevel="0" collapsed="false">
      <c r="A39" s="15" t="n">
        <v>30</v>
      </c>
      <c r="B39" s="16" t="s">
        <v>40</v>
      </c>
      <c r="C39" s="16" t="n">
        <f aca="false">VLOOKUP('Decision Models'!B38,'Venue Costs'!$A$2:$G$23,5)</f>
        <v>549</v>
      </c>
      <c r="D39" s="8" t="n">
        <f aca="false">VLOOKUP('Decision Models'!B38,'Venue Costs'!$A$2:$G$23,6)</f>
        <v>44</v>
      </c>
    </row>
  </sheetData>
  <mergeCells count="7">
    <mergeCell ref="A1:B1"/>
    <mergeCell ref="A2:B2"/>
    <mergeCell ref="A3:B3"/>
    <mergeCell ref="A4:B4"/>
    <mergeCell ref="A5:B5"/>
    <mergeCell ref="A6:B6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4.56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5" min="5" style="1" width="16.84"/>
    <col collapsed="false" customWidth="true" hidden="false" outlineLevel="0" max="6" min="6" style="1" width="10.71"/>
    <col collapsed="false" customWidth="true" hidden="false" outlineLevel="0" max="7" min="7" style="1" width="18.56"/>
    <col collapsed="false" customWidth="true" hidden="false" outlineLevel="0" max="8" min="8" style="1" width="10.71"/>
    <col collapsed="false" customWidth="true" hidden="false" outlineLevel="0" max="9" min="9" style="1" width="16.84"/>
    <col collapsed="false" customWidth="true" hidden="false" outlineLevel="0" max="10" min="10" style="1" width="10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43</v>
      </c>
      <c r="B1" s="2"/>
      <c r="C1" s="19" t="n">
        <f aca="false">SUM(H15:H44)</f>
        <v>294622</v>
      </c>
      <c r="E1" s="24" t="s">
        <v>44</v>
      </c>
      <c r="F1" s="24"/>
    </row>
    <row r="2" customFormat="false" ht="12.75" hidden="false" customHeight="false" outlineLevel="0" collapsed="false">
      <c r="A2" s="4" t="s">
        <v>45</v>
      </c>
      <c r="B2" s="4"/>
      <c r="C2" s="25" t="n">
        <f aca="false">'Merch Revenue'!B1</f>
        <v>0</v>
      </c>
      <c r="E2" s="26" t="s">
        <v>46</v>
      </c>
      <c r="F2" s="27" t="s">
        <v>47</v>
      </c>
    </row>
    <row r="3" customFormat="false" ht="12.75" hidden="false" customHeight="false" outlineLevel="0" collapsed="false">
      <c r="A3" s="4" t="s">
        <v>16</v>
      </c>
      <c r="B3" s="4"/>
      <c r="C3" s="20" t="n">
        <v>6929.54461538462</v>
      </c>
      <c r="E3" s="28" t="n">
        <f aca="false">10</f>
        <v>10</v>
      </c>
      <c r="F3" s="29" t="n">
        <v>1</v>
      </c>
    </row>
    <row r="4" customFormat="false" ht="12.75" hidden="false" customHeight="false" outlineLevel="0" collapsed="false">
      <c r="A4" s="4" t="s">
        <v>48</v>
      </c>
      <c r="B4" s="4"/>
      <c r="C4" s="21" t="n">
        <f aca="false">C1+C2-C3</f>
        <v>287692.455384615</v>
      </c>
      <c r="E4" s="28" t="n">
        <f aca="false">9</f>
        <v>9</v>
      </c>
      <c r="F4" s="29" t="n">
        <v>0.75</v>
      </c>
    </row>
    <row r="5" customFormat="false" ht="12.75" hidden="false" customHeight="false" outlineLevel="0" collapsed="false">
      <c r="A5" s="4" t="s">
        <v>18</v>
      </c>
      <c r="B5" s="4"/>
      <c r="C5" s="22" t="n">
        <v>9</v>
      </c>
      <c r="E5" s="28" t="n">
        <f aca="false">8</f>
        <v>8</v>
      </c>
      <c r="F5" s="29" t="n">
        <v>0.75</v>
      </c>
    </row>
    <row r="6" customFormat="false" ht="12.75" hidden="false" customHeight="false" outlineLevel="0" collapsed="false">
      <c r="A6" s="4" t="s">
        <v>19</v>
      </c>
      <c r="B6" s="4"/>
      <c r="C6" s="20" t="n">
        <v>25000</v>
      </c>
      <c r="E6" s="28" t="n">
        <f aca="false">7</f>
        <v>7</v>
      </c>
      <c r="F6" s="29" t="n">
        <v>0.6</v>
      </c>
    </row>
    <row r="7" customFormat="false" ht="12.75" hidden="false" customHeight="false" outlineLevel="0" collapsed="false">
      <c r="A7" s="4" t="s">
        <v>20</v>
      </c>
      <c r="B7" s="4"/>
      <c r="C7" s="20" t="n">
        <f aca="false">C5*C6</f>
        <v>225000</v>
      </c>
      <c r="E7" s="28" t="n">
        <f aca="false">6</f>
        <v>6</v>
      </c>
      <c r="F7" s="29" t="n">
        <v>0.6</v>
      </c>
    </row>
    <row r="8" customFormat="false" ht="13.5" hidden="false" customHeight="false" outlineLevel="0" collapsed="false">
      <c r="A8" s="7" t="s">
        <v>49</v>
      </c>
      <c r="B8" s="7"/>
      <c r="C8" s="23" t="n">
        <f aca="false">C4-C7</f>
        <v>62692.4553846154</v>
      </c>
      <c r="E8" s="28" t="n">
        <v>5</v>
      </c>
      <c r="F8" s="29" t="n">
        <v>0.5</v>
      </c>
    </row>
    <row r="9" customFormat="false" ht="12.75" hidden="false" customHeight="false" outlineLevel="0" collapsed="false">
      <c r="A9" s="30"/>
      <c r="B9" s="30"/>
      <c r="C9" s="31"/>
      <c r="E9" s="28" t="n">
        <f aca="false">4</f>
        <v>4</v>
      </c>
      <c r="F9" s="29" t="n">
        <v>0.5</v>
      </c>
    </row>
    <row r="10" customFormat="false" ht="12.75" hidden="false" customHeight="false" outlineLevel="0" collapsed="false">
      <c r="A10" s="30"/>
      <c r="B10" s="30"/>
      <c r="C10" s="31"/>
      <c r="E10" s="28" t="n">
        <f aca="false">3</f>
        <v>3</v>
      </c>
      <c r="F10" s="29" t="n">
        <v>0.5</v>
      </c>
    </row>
    <row r="11" customFormat="false" ht="12.75" hidden="false" customHeight="false" outlineLevel="0" collapsed="false">
      <c r="A11" s="30"/>
      <c r="B11" s="30"/>
      <c r="C11" s="31"/>
      <c r="E11" s="28" t="n">
        <f aca="false">2</f>
        <v>2</v>
      </c>
      <c r="F11" s="29" t="n">
        <v>0.5</v>
      </c>
    </row>
    <row r="12" customFormat="false" ht="13.5" hidden="false" customHeight="false" outlineLevel="0" collapsed="false">
      <c r="E12" s="32" t="n">
        <f aca="false">1</f>
        <v>1</v>
      </c>
      <c r="F12" s="33" t="n">
        <v>0.5</v>
      </c>
    </row>
    <row r="13" customFormat="false" ht="13.5" hidden="false" customHeight="false" outlineLevel="0" collapsed="false">
      <c r="I13" s="34"/>
      <c r="J13" s="35"/>
    </row>
    <row r="14" customFormat="false" ht="12.75" hidden="false" customHeight="false" outlineLevel="0" collapsed="false">
      <c r="A14" s="2" t="s">
        <v>4</v>
      </c>
      <c r="B14" s="9" t="s">
        <v>6</v>
      </c>
      <c r="C14" s="9" t="s">
        <v>22</v>
      </c>
      <c r="D14" s="9" t="s">
        <v>23</v>
      </c>
      <c r="E14" s="9" t="s">
        <v>46</v>
      </c>
      <c r="F14" s="9" t="s">
        <v>47</v>
      </c>
      <c r="G14" s="9" t="s">
        <v>50</v>
      </c>
      <c r="H14" s="10" t="s">
        <v>51</v>
      </c>
      <c r="J14" s="35"/>
    </row>
    <row r="15" customFormat="false" ht="12.75" hidden="false" customHeight="false" outlineLevel="0" collapsed="false">
      <c r="A15" s="11" t="n">
        <v>1</v>
      </c>
      <c r="B15" s="36" t="s">
        <v>24</v>
      </c>
      <c r="C15" s="12" t="n">
        <f aca="false">VLOOKUP('Decision Models'!B9,'Venue Costs'!$A$2:$G$23,5)</f>
        <v>561</v>
      </c>
      <c r="D15" s="37" t="n">
        <f aca="false">VLOOKUP('Decision Models'!B9,'Venue Costs'!$A$2:$G$23,6)</f>
        <v>34</v>
      </c>
      <c r="E15" s="12" t="n">
        <v>5</v>
      </c>
      <c r="F15" s="38" t="n">
        <f aca="false">VLOOKUP(E15,$E$3:$F$12,2,FALSE())</f>
        <v>0.5</v>
      </c>
      <c r="G15" s="39" t="n">
        <f aca="false">F15*C15</f>
        <v>280.5</v>
      </c>
      <c r="H15" s="5" t="n">
        <f aca="false">(INT(G15))*D15</f>
        <v>9520</v>
      </c>
      <c r="I15" s="40"/>
    </row>
    <row r="16" customFormat="false" ht="12.75" hidden="false" customHeight="false" outlineLevel="0" collapsed="false">
      <c r="A16" s="11" t="n">
        <v>2</v>
      </c>
      <c r="B16" s="36" t="s">
        <v>25</v>
      </c>
      <c r="C16" s="12" t="n">
        <f aca="false">VLOOKUP('Decision Models'!B10,'Venue Costs'!$A$2:$G$23,5)</f>
        <v>401</v>
      </c>
      <c r="D16" s="37" t="n">
        <f aca="false">VLOOKUP('Decision Models'!B10,'Venue Costs'!$A$2:$G$23,6)</f>
        <v>52</v>
      </c>
      <c r="E16" s="12" t="n">
        <v>7</v>
      </c>
      <c r="F16" s="38" t="n">
        <f aca="false">VLOOKUP(E16,$E$3:$F$12,2,FALSE())</f>
        <v>0.6</v>
      </c>
      <c r="G16" s="39" t="n">
        <f aca="false">F16*C16</f>
        <v>240.6</v>
      </c>
      <c r="H16" s="5" t="n">
        <f aca="false">(INT(G16))*D16</f>
        <v>12480</v>
      </c>
      <c r="I16" s="41"/>
    </row>
    <row r="17" customFormat="false" ht="12.75" hidden="false" customHeight="false" outlineLevel="0" collapsed="false">
      <c r="A17" s="11" t="n">
        <v>3</v>
      </c>
      <c r="B17" s="36" t="s">
        <v>26</v>
      </c>
      <c r="C17" s="12" t="n">
        <f aca="false">VLOOKUP('Decision Models'!B11,'Venue Costs'!$A$2:$G$23,5)</f>
        <v>1422</v>
      </c>
      <c r="D17" s="37" t="n">
        <f aca="false">VLOOKUP('Decision Models'!B11,'Venue Costs'!$A$2:$G$23,6)</f>
        <v>20</v>
      </c>
      <c r="E17" s="12" t="n">
        <v>3</v>
      </c>
      <c r="F17" s="38" t="n">
        <f aca="false">VLOOKUP(E17,$E$3:$F$12,2,FALSE())</f>
        <v>0.5</v>
      </c>
      <c r="G17" s="39" t="n">
        <f aca="false">F17*C17</f>
        <v>711</v>
      </c>
      <c r="H17" s="5" t="n">
        <f aca="false">(INT(G17))*D17</f>
        <v>14220</v>
      </c>
    </row>
    <row r="18" customFormat="false" ht="12.75" hidden="false" customHeight="false" outlineLevel="0" collapsed="false">
      <c r="A18" s="11" t="n">
        <v>4</v>
      </c>
      <c r="B18" s="36" t="s">
        <v>27</v>
      </c>
      <c r="C18" s="12" t="n">
        <f aca="false">VLOOKUP('Decision Models'!B12,'Venue Costs'!$A$2:$G$23,5)</f>
        <v>111</v>
      </c>
      <c r="D18" s="37" t="n">
        <f aca="false">VLOOKUP('Decision Models'!B12,'Venue Costs'!$A$2:$G$23,6)</f>
        <v>31</v>
      </c>
      <c r="E18" s="12" t="n">
        <v>5</v>
      </c>
      <c r="F18" s="38" t="n">
        <f aca="false">VLOOKUP(E18,$E$3:$F$12,2,FALSE())</f>
        <v>0.5</v>
      </c>
      <c r="G18" s="39" t="n">
        <f aca="false">F18*C18</f>
        <v>55.5</v>
      </c>
      <c r="H18" s="5" t="n">
        <f aca="false">(INT(G18))*D18</f>
        <v>1705</v>
      </c>
    </row>
    <row r="19" customFormat="false" ht="12.75" hidden="false" customHeight="false" outlineLevel="0" collapsed="false">
      <c r="A19" s="11" t="n">
        <v>5</v>
      </c>
      <c r="B19" s="36" t="s">
        <v>28</v>
      </c>
      <c r="C19" s="12" t="n">
        <f aca="false">VLOOKUP('Decision Models'!B13,'Venue Costs'!$A$2:$G$23,5)</f>
        <v>658</v>
      </c>
      <c r="D19" s="37" t="n">
        <f aca="false">VLOOKUP('Decision Models'!B13,'Venue Costs'!$A$2:$G$23,6)</f>
        <v>22</v>
      </c>
      <c r="E19" s="12" t="n">
        <v>7</v>
      </c>
      <c r="F19" s="38" t="n">
        <f aca="false">VLOOKUP(E19,$E$3:$F$12,2,FALSE())</f>
        <v>0.6</v>
      </c>
      <c r="G19" s="39" t="n">
        <f aca="false">F19*C19</f>
        <v>394.8</v>
      </c>
      <c r="H19" s="5" t="n">
        <f aca="false">(INT(G19))*D19</f>
        <v>8668</v>
      </c>
    </row>
    <row r="20" customFormat="false" ht="12.75" hidden="false" customHeight="false" outlineLevel="0" collapsed="false">
      <c r="A20" s="11" t="n">
        <v>6</v>
      </c>
      <c r="B20" s="36" t="s">
        <v>29</v>
      </c>
      <c r="C20" s="12" t="n">
        <f aca="false">VLOOKUP('Decision Models'!B14,'Venue Costs'!$A$2:$G$23,5)</f>
        <v>1374</v>
      </c>
      <c r="D20" s="37" t="n">
        <f aca="false">VLOOKUP('Decision Models'!B14,'Venue Costs'!$A$2:$G$23,6)</f>
        <v>25</v>
      </c>
      <c r="E20" s="12" t="n">
        <v>7</v>
      </c>
      <c r="F20" s="38" t="n">
        <f aca="false">VLOOKUP(E20,$E$3:$F$12,2,FALSE())</f>
        <v>0.6</v>
      </c>
      <c r="G20" s="39" t="n">
        <f aca="false">F20*C20</f>
        <v>824.4</v>
      </c>
      <c r="H20" s="5" t="n">
        <f aca="false">(INT(G20))*D20</f>
        <v>20600</v>
      </c>
      <c r="I20" s="42"/>
    </row>
    <row r="21" customFormat="false" ht="12.75" hidden="false" customHeight="false" outlineLevel="0" collapsed="false">
      <c r="A21" s="11" t="n">
        <v>7</v>
      </c>
      <c r="B21" s="36" t="s">
        <v>30</v>
      </c>
      <c r="C21" s="12" t="n">
        <f aca="false">VLOOKUP('Decision Models'!B15,'Venue Costs'!$A$2:$G$23,5)</f>
        <v>272</v>
      </c>
      <c r="D21" s="37" t="n">
        <f aca="false">VLOOKUP('Decision Models'!B15,'Venue Costs'!$A$2:$G$23,6)</f>
        <v>20</v>
      </c>
      <c r="E21" s="12" t="n">
        <v>8</v>
      </c>
      <c r="F21" s="38" t="n">
        <f aca="false">VLOOKUP(E21,$E$3:$F$12,2,FALSE())</f>
        <v>0.75</v>
      </c>
      <c r="G21" s="39" t="n">
        <f aca="false">F21*C21</f>
        <v>204</v>
      </c>
      <c r="H21" s="5" t="n">
        <f aca="false">(INT(G21))*D21</f>
        <v>4080</v>
      </c>
    </row>
    <row r="22" customFormat="false" ht="12.75" hidden="false" customHeight="false" outlineLevel="0" collapsed="false">
      <c r="A22" s="11" t="n">
        <v>8</v>
      </c>
      <c r="B22" s="36" t="s">
        <v>31</v>
      </c>
      <c r="C22" s="12" t="n">
        <f aca="false">VLOOKUP('Decision Models'!B16,'Venue Costs'!$A$2:$G$23,5)</f>
        <v>305</v>
      </c>
      <c r="D22" s="37" t="n">
        <f aca="false">VLOOKUP('Decision Models'!B16,'Venue Costs'!$A$2:$G$23,6)</f>
        <v>15</v>
      </c>
      <c r="E22" s="12" t="n">
        <v>5</v>
      </c>
      <c r="F22" s="38" t="n">
        <f aca="false">VLOOKUP(E22,$E$3:$F$12,2,FALSE())</f>
        <v>0.5</v>
      </c>
      <c r="G22" s="39" t="n">
        <f aca="false">F22*C22</f>
        <v>152.5</v>
      </c>
      <c r="H22" s="5" t="n">
        <f aca="false">(INT(G22))*D22</f>
        <v>2280</v>
      </c>
    </row>
    <row r="23" customFormat="false" ht="12.75" hidden="false" customHeight="false" outlineLevel="0" collapsed="false">
      <c r="A23" s="11" t="n">
        <v>9</v>
      </c>
      <c r="B23" s="36" t="s">
        <v>32</v>
      </c>
      <c r="C23" s="12" t="n">
        <f aca="false">VLOOKUP('Decision Models'!B17,'Venue Costs'!$A$2:$G$23,5)</f>
        <v>239</v>
      </c>
      <c r="D23" s="37" t="n">
        <f aca="false">VLOOKUP('Decision Models'!B17,'Venue Costs'!$A$2:$G$23,6)</f>
        <v>18</v>
      </c>
      <c r="E23" s="12" t="n">
        <v>7</v>
      </c>
      <c r="F23" s="38" t="n">
        <f aca="false">VLOOKUP(E23,$E$3:$F$12,2,FALSE())</f>
        <v>0.6</v>
      </c>
      <c r="G23" s="39" t="n">
        <f aca="false">F23*C23</f>
        <v>143.4</v>
      </c>
      <c r="H23" s="5" t="n">
        <f aca="false">(INT(G23))*D23</f>
        <v>2574</v>
      </c>
    </row>
    <row r="24" customFormat="false" ht="12.75" hidden="false" customHeight="false" outlineLevel="0" collapsed="false">
      <c r="A24" s="11" t="n">
        <v>10</v>
      </c>
      <c r="B24" s="36" t="s">
        <v>33</v>
      </c>
      <c r="C24" s="12" t="n">
        <f aca="false">VLOOKUP('Decision Models'!B18,'Venue Costs'!$A$2:$G$23,5)</f>
        <v>534</v>
      </c>
      <c r="D24" s="37" t="n">
        <f aca="false">VLOOKUP('Decision Models'!B18,'Venue Costs'!$A$2:$G$23,6)</f>
        <v>23</v>
      </c>
      <c r="E24" s="12" t="n">
        <v>6</v>
      </c>
      <c r="F24" s="38" t="n">
        <f aca="false">VLOOKUP(E24,$E$3:$F$12,2,FALSE())</f>
        <v>0.6</v>
      </c>
      <c r="G24" s="39" t="n">
        <f aca="false">F24*C24</f>
        <v>320.4</v>
      </c>
      <c r="H24" s="5" t="n">
        <f aca="false">(INT(G24))*D24</f>
        <v>7360</v>
      </c>
    </row>
    <row r="25" customFormat="false" ht="12.75" hidden="false" customHeight="false" outlineLevel="0" collapsed="false">
      <c r="A25" s="11" t="n">
        <v>11</v>
      </c>
      <c r="B25" s="36" t="s">
        <v>32</v>
      </c>
      <c r="C25" s="12" t="n">
        <f aca="false">VLOOKUP('Decision Models'!B19,'Venue Costs'!$A$2:$G$23,5)</f>
        <v>239</v>
      </c>
      <c r="D25" s="37" t="n">
        <f aca="false">VLOOKUP('Decision Models'!B19,'Venue Costs'!$A$2:$G$23,6)</f>
        <v>18</v>
      </c>
      <c r="E25" s="12" t="n">
        <v>7</v>
      </c>
      <c r="F25" s="38" t="n">
        <f aca="false">VLOOKUP(E25,$E$3:$F$12,2,FALSE())</f>
        <v>0.6</v>
      </c>
      <c r="G25" s="39" t="n">
        <f aca="false">F25*C25</f>
        <v>143.4</v>
      </c>
      <c r="H25" s="5" t="n">
        <f aca="false">(INT(G25))*D25</f>
        <v>2574</v>
      </c>
    </row>
    <row r="26" customFormat="false" ht="12.75" hidden="false" customHeight="false" outlineLevel="0" collapsed="false">
      <c r="A26" s="11" t="n">
        <v>12</v>
      </c>
      <c r="B26" s="36" t="s">
        <v>34</v>
      </c>
      <c r="C26" s="12" t="n">
        <f aca="false">VLOOKUP('Decision Models'!B20,'Venue Costs'!$A$2:$G$23,5)</f>
        <v>321</v>
      </c>
      <c r="D26" s="37" t="n">
        <f aca="false">VLOOKUP('Decision Models'!B20,'Venue Costs'!$A$2:$G$23,6)</f>
        <v>19.5</v>
      </c>
      <c r="E26" s="12" t="n">
        <v>4</v>
      </c>
      <c r="F26" s="38" t="n">
        <f aca="false">VLOOKUP(E26,$E$3:$F$12,2,FALSE())</f>
        <v>0.5</v>
      </c>
      <c r="G26" s="39" t="n">
        <f aca="false">F26*C26</f>
        <v>160.5</v>
      </c>
      <c r="H26" s="5" t="n">
        <f aca="false">(INT(G26))*D26</f>
        <v>3120</v>
      </c>
    </row>
    <row r="27" customFormat="false" ht="12.75" hidden="false" customHeight="false" outlineLevel="0" collapsed="false">
      <c r="A27" s="11" t="n">
        <v>13</v>
      </c>
      <c r="B27" s="36" t="s">
        <v>35</v>
      </c>
      <c r="C27" s="12" t="n">
        <f aca="false">VLOOKUP('Decision Models'!B21,'Venue Costs'!$A$2:$G$23,5)</f>
        <v>790</v>
      </c>
      <c r="D27" s="37" t="n">
        <f aca="false">VLOOKUP('Decision Models'!B21,'Venue Costs'!$A$2:$G$23,6)</f>
        <v>15</v>
      </c>
      <c r="E27" s="12" t="n">
        <v>6</v>
      </c>
      <c r="F27" s="38" t="n">
        <f aca="false">VLOOKUP(E27,$E$3:$F$12,2,FALSE())</f>
        <v>0.6</v>
      </c>
      <c r="G27" s="39" t="n">
        <f aca="false">F27*C27</f>
        <v>474</v>
      </c>
      <c r="H27" s="5" t="n">
        <f aca="false">(INT(G27))*D27</f>
        <v>7110</v>
      </c>
    </row>
    <row r="28" customFormat="false" ht="12.75" hidden="false" customHeight="false" outlineLevel="0" collapsed="false">
      <c r="A28" s="11" t="n">
        <v>14</v>
      </c>
      <c r="B28" s="36" t="s">
        <v>36</v>
      </c>
      <c r="C28" s="12" t="n">
        <f aca="false">VLOOKUP('Decision Models'!B22,'Venue Costs'!$A$2:$G$23,5)</f>
        <v>767</v>
      </c>
      <c r="D28" s="37" t="n">
        <f aca="false">VLOOKUP('Decision Models'!B22,'Venue Costs'!$A$2:$G$23,6)</f>
        <v>31</v>
      </c>
      <c r="E28" s="12" t="n">
        <v>6</v>
      </c>
      <c r="F28" s="38" t="n">
        <f aca="false">VLOOKUP(E28,$E$3:$F$12,2,FALSE())</f>
        <v>0.6</v>
      </c>
      <c r="G28" s="39" t="n">
        <f aca="false">F28*C28</f>
        <v>460.2</v>
      </c>
      <c r="H28" s="5" t="n">
        <f aca="false">(INT(G28))*D28</f>
        <v>14260</v>
      </c>
    </row>
    <row r="29" customFormat="false" ht="12.75" hidden="false" customHeight="false" outlineLevel="0" collapsed="false">
      <c r="A29" s="11" t="n">
        <v>15</v>
      </c>
      <c r="B29" s="36" t="s">
        <v>37</v>
      </c>
      <c r="C29" s="12" t="n">
        <f aca="false">VLOOKUP('Decision Models'!B23,'Venue Costs'!$A$2:$G$23,5)</f>
        <v>808</v>
      </c>
      <c r="D29" s="37" t="n">
        <f aca="false">VLOOKUP('Decision Models'!B23,'Venue Costs'!$A$2:$G$23,6)</f>
        <v>21</v>
      </c>
      <c r="E29" s="12" t="n">
        <v>8</v>
      </c>
      <c r="F29" s="38" t="n">
        <f aca="false">VLOOKUP(E29,$E$3:$F$12,2,FALSE())</f>
        <v>0.75</v>
      </c>
      <c r="G29" s="39" t="n">
        <f aca="false">F29*C29</f>
        <v>606</v>
      </c>
      <c r="H29" s="5" t="n">
        <f aca="false">(INT(G29))*D29</f>
        <v>12726</v>
      </c>
    </row>
    <row r="30" customFormat="false" ht="12.75" hidden="false" customHeight="false" outlineLevel="0" collapsed="false">
      <c r="A30" s="11" t="n">
        <v>16</v>
      </c>
      <c r="B30" s="36" t="s">
        <v>36</v>
      </c>
      <c r="C30" s="12" t="n">
        <f aca="false">VLOOKUP('Decision Models'!B24,'Venue Costs'!$A$2:$G$23,5)</f>
        <v>767</v>
      </c>
      <c r="D30" s="37" t="n">
        <f aca="false">VLOOKUP('Decision Models'!B24,'Venue Costs'!$A$2:$G$23,6)</f>
        <v>31</v>
      </c>
      <c r="E30" s="12" t="n">
        <v>7</v>
      </c>
      <c r="F30" s="38" t="n">
        <f aca="false">VLOOKUP(E30,$E$3:$F$12,2,FALSE())</f>
        <v>0.6</v>
      </c>
      <c r="G30" s="39" t="n">
        <f aca="false">F30*C30</f>
        <v>460.2</v>
      </c>
      <c r="H30" s="5" t="n">
        <f aca="false">(INT(G30))*D30</f>
        <v>14260</v>
      </c>
    </row>
    <row r="31" customFormat="false" ht="12.75" hidden="false" customHeight="false" outlineLevel="0" collapsed="false">
      <c r="A31" s="11" t="n">
        <v>17</v>
      </c>
      <c r="B31" s="36" t="s">
        <v>38</v>
      </c>
      <c r="C31" s="12" t="n">
        <f aca="false">VLOOKUP('Decision Models'!B25,'Venue Costs'!$A$2:$G$23,5)</f>
        <v>375</v>
      </c>
      <c r="D31" s="37" t="n">
        <f aca="false">VLOOKUP('Decision Models'!B25,'Venue Costs'!$A$2:$G$23,6)</f>
        <v>22</v>
      </c>
      <c r="E31" s="12" t="n">
        <v>10</v>
      </c>
      <c r="F31" s="38" t="n">
        <f aca="false">VLOOKUP(E31,$E$3:$F$12,2,FALSE())</f>
        <v>1</v>
      </c>
      <c r="G31" s="39" t="n">
        <f aca="false">F31*C31</f>
        <v>375</v>
      </c>
      <c r="H31" s="5" t="n">
        <f aca="false">(INT(G31))*D31</f>
        <v>8250</v>
      </c>
    </row>
    <row r="32" customFormat="false" ht="12.75" hidden="false" customHeight="false" outlineLevel="0" collapsed="false">
      <c r="A32" s="11" t="n">
        <v>18</v>
      </c>
      <c r="B32" s="36" t="s">
        <v>29</v>
      </c>
      <c r="C32" s="12" t="n">
        <f aca="false">VLOOKUP('Decision Models'!B26,'Venue Costs'!$A$2:$G$23,5)</f>
        <v>1374</v>
      </c>
      <c r="D32" s="37" t="n">
        <f aca="false">VLOOKUP('Decision Models'!B26,'Venue Costs'!$A$2:$G$23,6)</f>
        <v>25</v>
      </c>
      <c r="E32" s="12" t="n">
        <v>6</v>
      </c>
      <c r="F32" s="38" t="n">
        <f aca="false">VLOOKUP(E32,$E$3:$F$12,2,FALSE())</f>
        <v>0.6</v>
      </c>
      <c r="G32" s="39" t="n">
        <f aca="false">F32*C32</f>
        <v>824.4</v>
      </c>
      <c r="H32" s="5" t="n">
        <f aca="false">(INT(G32))*D32</f>
        <v>20600</v>
      </c>
    </row>
    <row r="33" customFormat="false" ht="12.75" hidden="false" customHeight="false" outlineLevel="0" collapsed="false">
      <c r="A33" s="11" t="n">
        <v>19</v>
      </c>
      <c r="B33" s="36" t="s">
        <v>28</v>
      </c>
      <c r="C33" s="12" t="n">
        <f aca="false">VLOOKUP('Decision Models'!B27,'Venue Costs'!$A$2:$G$23,5)</f>
        <v>658</v>
      </c>
      <c r="D33" s="37" t="n">
        <f aca="false">VLOOKUP('Decision Models'!B27,'Venue Costs'!$A$2:$G$23,6)</f>
        <v>22</v>
      </c>
      <c r="E33" s="12" t="n">
        <v>8</v>
      </c>
      <c r="F33" s="38" t="n">
        <f aca="false">VLOOKUP(E33,$E$3:$F$12,2,FALSE())</f>
        <v>0.75</v>
      </c>
      <c r="G33" s="39" t="n">
        <f aca="false">F33*C33</f>
        <v>493.5</v>
      </c>
      <c r="H33" s="5" t="n">
        <f aca="false">(INT(G33))*D33</f>
        <v>10846</v>
      </c>
    </row>
    <row r="34" customFormat="false" ht="12.75" hidden="false" customHeight="false" outlineLevel="0" collapsed="false">
      <c r="A34" s="11" t="n">
        <v>20</v>
      </c>
      <c r="B34" s="36" t="s">
        <v>27</v>
      </c>
      <c r="C34" s="12" t="n">
        <f aca="false">VLOOKUP('Decision Models'!B28,'Venue Costs'!$A$2:$G$23,5)</f>
        <v>111</v>
      </c>
      <c r="D34" s="37" t="n">
        <f aca="false">VLOOKUP('Decision Models'!B28,'Venue Costs'!$A$2:$G$23,6)</f>
        <v>31</v>
      </c>
      <c r="E34" s="12" t="n">
        <v>8</v>
      </c>
      <c r="F34" s="38" t="n">
        <f aca="false">VLOOKUP(E34,$E$3:$F$12,2,FALSE())</f>
        <v>0.75</v>
      </c>
      <c r="G34" s="39" t="n">
        <f aca="false">F34*C34</f>
        <v>83.25</v>
      </c>
      <c r="H34" s="5" t="n">
        <f aca="false">(INT(G34))*D34</f>
        <v>2573</v>
      </c>
    </row>
    <row r="35" customFormat="false" ht="12.75" hidden="false" customHeight="false" outlineLevel="0" collapsed="false">
      <c r="A35" s="11" t="n">
        <v>21</v>
      </c>
      <c r="B35" s="36" t="s">
        <v>26</v>
      </c>
      <c r="C35" s="12" t="n">
        <f aca="false">VLOOKUP('Decision Models'!B29,'Venue Costs'!$A$2:$G$23,5)</f>
        <v>1422</v>
      </c>
      <c r="D35" s="37" t="n">
        <f aca="false">VLOOKUP('Decision Models'!B29,'Venue Costs'!$A$2:$G$23,6)</f>
        <v>20</v>
      </c>
      <c r="E35" s="12" t="n">
        <v>5</v>
      </c>
      <c r="F35" s="38" t="n">
        <f aca="false">VLOOKUP(E35,$E$3:$F$12,2,FALSE())</f>
        <v>0.5</v>
      </c>
      <c r="G35" s="39" t="n">
        <f aca="false">F35*C35</f>
        <v>711</v>
      </c>
      <c r="H35" s="5" t="n">
        <f aca="false">(INT(G35))*D35</f>
        <v>14220</v>
      </c>
    </row>
    <row r="36" customFormat="false" ht="12.75" hidden="false" customHeight="false" outlineLevel="0" collapsed="false">
      <c r="A36" s="11" t="n">
        <v>22</v>
      </c>
      <c r="B36" s="36" t="s">
        <v>24</v>
      </c>
      <c r="C36" s="12" t="n">
        <f aca="false">VLOOKUP('Decision Models'!B30,'Venue Costs'!$A$2:$G$23,5)</f>
        <v>561</v>
      </c>
      <c r="D36" s="37" t="n">
        <f aca="false">VLOOKUP('Decision Models'!B30,'Venue Costs'!$A$2:$G$23,6)</f>
        <v>34</v>
      </c>
      <c r="E36" s="12" t="n">
        <v>4</v>
      </c>
      <c r="F36" s="38" t="n">
        <f aca="false">VLOOKUP(E36,$E$3:$F$12,2,FALSE())</f>
        <v>0.5</v>
      </c>
      <c r="G36" s="39" t="n">
        <f aca="false">F36*C36</f>
        <v>280.5</v>
      </c>
      <c r="H36" s="5" t="n">
        <f aca="false">(INT(G36))*D36</f>
        <v>9520</v>
      </c>
    </row>
    <row r="37" customFormat="false" ht="12.75" hidden="false" customHeight="false" outlineLevel="0" collapsed="false">
      <c r="A37" s="11" t="n">
        <v>23</v>
      </c>
      <c r="B37" s="36" t="s">
        <v>39</v>
      </c>
      <c r="C37" s="12" t="n">
        <f aca="false">VLOOKUP('Decision Models'!B31,'Venue Costs'!$A$2:$G$23,5)</f>
        <v>744</v>
      </c>
      <c r="D37" s="37" t="n">
        <f aca="false">VLOOKUP('Decision Models'!B31,'Venue Costs'!$A$2:$G$23,6)</f>
        <v>16.5</v>
      </c>
      <c r="E37" s="12" t="n">
        <v>5</v>
      </c>
      <c r="F37" s="38" t="n">
        <f aca="false">VLOOKUP(E37,$E$3:$F$12,2,FALSE())</f>
        <v>0.5</v>
      </c>
      <c r="G37" s="39" t="n">
        <f aca="false">F37*C37</f>
        <v>372</v>
      </c>
      <c r="H37" s="5" t="n">
        <f aca="false">(INT(G37))*D37</f>
        <v>6138</v>
      </c>
    </row>
    <row r="38" customFormat="false" ht="12.75" hidden="false" customHeight="false" outlineLevel="0" collapsed="false">
      <c r="A38" s="11" t="n">
        <v>24</v>
      </c>
      <c r="B38" s="36" t="s">
        <v>40</v>
      </c>
      <c r="C38" s="12" t="n">
        <f aca="false">VLOOKUP('Decision Models'!B32,'Venue Costs'!$A$2:$G$23,5)</f>
        <v>549</v>
      </c>
      <c r="D38" s="37" t="n">
        <f aca="false">VLOOKUP('Decision Models'!B32,'Venue Costs'!$A$2:$G$23,6)</f>
        <v>44</v>
      </c>
      <c r="E38" s="12" t="n">
        <v>8</v>
      </c>
      <c r="F38" s="38" t="n">
        <f aca="false">VLOOKUP(E38,$E$3:$F$12,2,FALSE())</f>
        <v>0.75</v>
      </c>
      <c r="G38" s="39" t="n">
        <f aca="false">F38*C38</f>
        <v>411.75</v>
      </c>
      <c r="H38" s="5" t="n">
        <f aca="false">(INT(G38))*D38</f>
        <v>18084</v>
      </c>
    </row>
    <row r="39" customFormat="false" ht="12.75" hidden="false" customHeight="false" outlineLevel="0" collapsed="false">
      <c r="A39" s="11" t="n">
        <v>25</v>
      </c>
      <c r="B39" s="36" t="s">
        <v>41</v>
      </c>
      <c r="C39" s="12" t="n">
        <f aca="false">VLOOKUP('Decision Models'!B33,'Venue Costs'!$A$2:$G$23,5)</f>
        <v>909</v>
      </c>
      <c r="D39" s="37" t="n">
        <f aca="false">VLOOKUP('Decision Models'!B33,'Venue Costs'!$A$2:$G$23,6)</f>
        <v>17.5</v>
      </c>
      <c r="E39" s="12" t="n">
        <v>7</v>
      </c>
      <c r="F39" s="38" t="n">
        <f aca="false">VLOOKUP(E39,$E$3:$F$12,2,FALSE())</f>
        <v>0.6</v>
      </c>
      <c r="G39" s="39" t="n">
        <f aca="false">F39*C39</f>
        <v>545.4</v>
      </c>
      <c r="H39" s="5" t="n">
        <f aca="false">(INT(G39))*D39</f>
        <v>9537.5</v>
      </c>
    </row>
    <row r="40" customFormat="false" ht="12.75" hidden="false" customHeight="false" outlineLevel="0" collapsed="false">
      <c r="A40" s="11" t="n">
        <v>26</v>
      </c>
      <c r="B40" s="36" t="s">
        <v>37</v>
      </c>
      <c r="C40" s="12" t="n">
        <f aca="false">VLOOKUP('Decision Models'!B34,'Venue Costs'!$A$2:$G$23,5)</f>
        <v>808</v>
      </c>
      <c r="D40" s="37" t="n">
        <f aca="false">VLOOKUP('Decision Models'!B34,'Venue Costs'!$A$2:$G$23,6)</f>
        <v>21</v>
      </c>
      <c r="E40" s="12" t="n">
        <v>6</v>
      </c>
      <c r="F40" s="38" t="n">
        <f aca="false">VLOOKUP(E40,$E$3:$F$12,2,FALSE())</f>
        <v>0.6</v>
      </c>
      <c r="G40" s="39" t="n">
        <f aca="false">F40*C40</f>
        <v>484.8</v>
      </c>
      <c r="H40" s="5" t="n">
        <f aca="false">(INT(G40))*D40</f>
        <v>10164</v>
      </c>
    </row>
    <row r="41" customFormat="false" ht="12.75" hidden="false" customHeight="false" outlineLevel="0" collapsed="false">
      <c r="A41" s="11" t="n">
        <v>27</v>
      </c>
      <c r="B41" s="36" t="s">
        <v>41</v>
      </c>
      <c r="C41" s="12" t="n">
        <f aca="false">VLOOKUP('Decision Models'!B35,'Venue Costs'!$A$2:$G$23,5)</f>
        <v>909</v>
      </c>
      <c r="D41" s="37" t="n">
        <f aca="false">VLOOKUP('Decision Models'!B35,'Venue Costs'!$A$2:$G$23,6)</f>
        <v>17.5</v>
      </c>
      <c r="E41" s="12" t="n">
        <v>8</v>
      </c>
      <c r="F41" s="38" t="n">
        <f aca="false">VLOOKUP(E41,$E$3:$F$12,2,FALSE())</f>
        <v>0.75</v>
      </c>
      <c r="G41" s="39" t="n">
        <f aca="false">F41*C41</f>
        <v>681.75</v>
      </c>
      <c r="H41" s="5" t="n">
        <f aca="false">(INT(G41))*D41</f>
        <v>11917.5</v>
      </c>
    </row>
    <row r="42" customFormat="false" ht="12.75" hidden="false" customHeight="false" outlineLevel="0" collapsed="false">
      <c r="A42" s="11" t="n">
        <v>28</v>
      </c>
      <c r="B42" s="36" t="s">
        <v>42</v>
      </c>
      <c r="C42" s="12" t="n">
        <f aca="false">VLOOKUP('Decision Models'!B36,'Venue Costs'!$A$2:$G$23,5)</f>
        <v>722</v>
      </c>
      <c r="D42" s="37" t="n">
        <f aca="false">VLOOKUP('Decision Models'!B36,'Venue Costs'!$A$2:$G$23,6)</f>
        <v>16</v>
      </c>
      <c r="E42" s="12" t="n">
        <v>10</v>
      </c>
      <c r="F42" s="38" t="n">
        <f aca="false">VLOOKUP(E42,$E$3:$F$12,2,FALSE())</f>
        <v>1</v>
      </c>
      <c r="G42" s="39" t="n">
        <f aca="false">F42*C42</f>
        <v>722</v>
      </c>
      <c r="H42" s="5" t="n">
        <f aca="false">(INT(G42))*D42</f>
        <v>11552</v>
      </c>
    </row>
    <row r="43" customFormat="false" ht="12.75" hidden="false" customHeight="false" outlineLevel="0" collapsed="false">
      <c r="A43" s="11" t="n">
        <v>29</v>
      </c>
      <c r="B43" s="36" t="s">
        <v>39</v>
      </c>
      <c r="C43" s="12" t="n">
        <f aca="false">VLOOKUP('Decision Models'!B37,'Venue Costs'!$A$2:$G$23,5)</f>
        <v>744</v>
      </c>
      <c r="D43" s="37" t="n">
        <f aca="false">VLOOKUP('Decision Models'!B37,'Venue Costs'!$A$2:$G$23,6)</f>
        <v>16.5</v>
      </c>
      <c r="E43" s="12" t="n">
        <v>8</v>
      </c>
      <c r="F43" s="38" t="n">
        <f aca="false">VLOOKUP(E43,$E$3:$F$12,2,FALSE())</f>
        <v>0.75</v>
      </c>
      <c r="G43" s="39" t="n">
        <f aca="false">F43*C43</f>
        <v>558</v>
      </c>
      <c r="H43" s="5" t="n">
        <f aca="false">(INT(G43))*D43</f>
        <v>9207</v>
      </c>
    </row>
    <row r="44" customFormat="false" ht="13.5" hidden="false" customHeight="false" outlineLevel="0" collapsed="false">
      <c r="A44" s="15" t="n">
        <v>30</v>
      </c>
      <c r="B44" s="43" t="s">
        <v>40</v>
      </c>
      <c r="C44" s="16" t="n">
        <f aca="false">VLOOKUP('Decision Models'!B38,'Venue Costs'!$A$2:$G$23,5)</f>
        <v>549</v>
      </c>
      <c r="D44" s="44" t="n">
        <f aca="false">VLOOKUP('Decision Models'!B38,'Venue Costs'!$A$2:$G$23,6)</f>
        <v>44</v>
      </c>
      <c r="E44" s="16" t="n">
        <v>7</v>
      </c>
      <c r="F44" s="45" t="n">
        <f aca="false">VLOOKUP(E44,$E$3:$F$12,2,FALSE())</f>
        <v>0.6</v>
      </c>
      <c r="G44" s="46" t="n">
        <f aca="false">F44*C44</f>
        <v>329.4</v>
      </c>
      <c r="H44" s="8" t="n">
        <f aca="false">(INT(G44))*D44</f>
        <v>14476</v>
      </c>
    </row>
  </sheetData>
  <mergeCells count="9">
    <mergeCell ref="A1:B1"/>
    <mergeCell ref="E1:F1"/>
    <mergeCell ref="A2:B2"/>
    <mergeCell ref="A3:B3"/>
    <mergeCell ref="A4:B4"/>
    <mergeCell ref="A5:B5"/>
    <mergeCell ref="A6:B6"/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1.56"/>
    <col collapsed="false" customWidth="true" hidden="false" outlineLevel="0" max="2" min="2" style="14" width="34.56"/>
    <col collapsed="false" customWidth="true" hidden="false" outlineLevel="0" max="3" min="3" style="47" width="8.14"/>
    <col collapsed="false" customWidth="true" hidden="false" outlineLevel="0" max="4" min="4" style="47" width="10.99"/>
    <col collapsed="false" customWidth="true" hidden="false" outlineLevel="0" max="5" min="5" style="47" width="11.28"/>
    <col collapsed="false" customWidth="true" hidden="false" outlineLevel="0" max="6" min="6" style="47" width="12.7"/>
    <col collapsed="false" customWidth="true" hidden="false" outlineLevel="0" max="7" min="7" style="47" width="15.28"/>
    <col collapsed="false" customWidth="true" hidden="false" outlineLevel="0" max="8" min="8" style="47" width="5.41"/>
    <col collapsed="false" customWidth="true" hidden="false" outlineLevel="0" max="9" min="9" style="47" width="6.99"/>
    <col collapsed="false" customWidth="true" hidden="false" outlineLevel="0" max="10" min="10" style="47" width="10.85"/>
    <col collapsed="false" customWidth="true" hidden="false" outlineLevel="0" max="11" min="11" style="47" width="6.41"/>
    <col collapsed="false" customWidth="true" hidden="false" outlineLevel="0" max="12" min="12" style="47" width="12.85"/>
    <col collapsed="false" customWidth="true" hidden="false" outlineLevel="0" max="13" min="13" style="47" width="8.28"/>
    <col collapsed="false" customWidth="true" hidden="false" outlineLevel="0" max="14" min="14" style="47" width="5.71"/>
    <col collapsed="false" customWidth="true" hidden="false" outlineLevel="0" max="15" min="15" style="47" width="17.85"/>
    <col collapsed="false" customWidth="true" hidden="false" outlineLevel="0" max="16" min="16" style="47" width="6.56"/>
    <col collapsed="false" customWidth="true" hidden="false" outlineLevel="0" max="17" min="17" style="47" width="11.99"/>
    <col collapsed="false" customWidth="true" hidden="false" outlineLevel="0" max="18" min="18" style="47" width="10.99"/>
    <col collapsed="false" customWidth="true" hidden="false" outlineLevel="0" max="19" min="19" style="47" width="5.85"/>
    <col collapsed="false" customWidth="true" hidden="false" outlineLevel="0" max="20" min="20" style="47" width="9.41"/>
    <col collapsed="false" customWidth="true" hidden="false" outlineLevel="0" max="21" min="21" style="47" width="7.14"/>
    <col collapsed="false" customWidth="true" hidden="false" outlineLevel="0" max="22" min="22" style="47" width="6.85"/>
    <col collapsed="false" customWidth="true" hidden="false" outlineLevel="0" max="23" min="23" style="47" width="5.28"/>
    <col collapsed="false" customWidth="true" hidden="false" outlineLevel="0" max="24" min="24" style="47" width="1.99"/>
    <col collapsed="false" customWidth="true" hidden="false" outlineLevel="0" max="25" min="25" style="47" width="3.28"/>
    <col collapsed="false" customWidth="true" hidden="false" outlineLevel="0" max="26" min="26" style="47" width="1.99"/>
    <col collapsed="false" customWidth="false" hidden="false" outlineLevel="0" max="257" min="27" style="47" width="9.14"/>
  </cols>
  <sheetData>
    <row r="1" customFormat="false" ht="12.75" hidden="false" customHeight="false" outlineLevel="0" collapsed="false">
      <c r="A1" s="2" t="s">
        <v>52</v>
      </c>
      <c r="B1" s="48" t="n">
        <f aca="false">SUM(C9:C38)</f>
        <v>14656</v>
      </c>
    </row>
    <row r="2" customFormat="false" ht="12.75" hidden="false" customHeight="false" outlineLevel="0" collapsed="false">
      <c r="A2" s="4" t="s">
        <v>53</v>
      </c>
      <c r="B2" s="49" t="n">
        <v>13</v>
      </c>
    </row>
    <row r="3" customFormat="false" ht="12.75" hidden="false" customHeight="false" outlineLevel="0" collapsed="false">
      <c r="A3" s="4" t="s">
        <v>54</v>
      </c>
      <c r="B3" s="50" t="n">
        <v>2.43</v>
      </c>
    </row>
    <row r="4" customFormat="false" ht="12.75" hidden="false" customHeight="false" outlineLevel="0" collapsed="false">
      <c r="A4" s="4" t="s">
        <v>55</v>
      </c>
      <c r="B4" s="51" t="n">
        <f aca="false">(B1/B2)*B3</f>
        <v>2739.54461538462</v>
      </c>
    </row>
    <row r="5" customFormat="false" ht="12.75" hidden="false" customHeight="false" outlineLevel="0" collapsed="false">
      <c r="A5" s="4" t="s">
        <v>56</v>
      </c>
      <c r="B5" s="51" t="n">
        <v>4190</v>
      </c>
    </row>
    <row r="6" customFormat="false" ht="13.5" hidden="false" customHeight="false" outlineLevel="0" collapsed="false">
      <c r="A6" s="7" t="s">
        <v>16</v>
      </c>
      <c r="B6" s="52" t="n">
        <f aca="false">SUM(B4:B5)</f>
        <v>6929.54461538462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2" t="s">
        <v>4</v>
      </c>
      <c r="B8" s="9" t="s">
        <v>6</v>
      </c>
      <c r="C8" s="9" t="s">
        <v>9</v>
      </c>
      <c r="D8" s="10" t="s">
        <v>2</v>
      </c>
    </row>
    <row r="9" customFormat="false" ht="12.75" hidden="false" customHeight="false" outlineLevel="0" collapsed="false">
      <c r="A9" s="53" t="n">
        <v>1</v>
      </c>
      <c r="B9" s="12" t="s">
        <v>24</v>
      </c>
      <c r="C9" s="12" t="n">
        <f aca="false">VLOOKUP('Decision Models'!B9,'Distances Between Cities'!$B$3:$Y$24,'Decision Models'!B10+2)</f>
        <v>226</v>
      </c>
      <c r="D9" s="5" t="n">
        <v>196</v>
      </c>
    </row>
    <row r="10" customFormat="false" ht="12.75" hidden="false" customHeight="false" outlineLevel="0" collapsed="false">
      <c r="A10" s="53" t="n">
        <v>2</v>
      </c>
      <c r="B10" s="12" t="s">
        <v>25</v>
      </c>
      <c r="C10" s="12" t="n">
        <f aca="false">VLOOKUP('Decision Models'!B10,'Distances Between Cities'!$B$3:$Y$24,'Decision Models'!B11+2)</f>
        <v>260</v>
      </c>
      <c r="D10" s="5" t="n">
        <v>260</v>
      </c>
    </row>
    <row r="11" customFormat="false" ht="12.75" hidden="false" customHeight="false" outlineLevel="0" collapsed="false">
      <c r="A11" s="53" t="n">
        <v>3</v>
      </c>
      <c r="B11" s="12" t="s">
        <v>26</v>
      </c>
      <c r="C11" s="12" t="n">
        <f aca="false">VLOOKUP('Decision Models'!B11,'Distances Between Cities'!$B$3:$Y$24,'Decision Models'!B12+2)</f>
        <v>410</v>
      </c>
      <c r="D11" s="5" t="n">
        <v>130</v>
      </c>
    </row>
    <row r="12" customFormat="false" ht="12.75" hidden="false" customHeight="false" outlineLevel="0" collapsed="false">
      <c r="A12" s="53" t="n">
        <v>4</v>
      </c>
      <c r="B12" s="12" t="s">
        <v>27</v>
      </c>
      <c r="C12" s="12" t="n">
        <f aca="false">VLOOKUP('Decision Models'!B12,'Distances Between Cities'!$B$3:$Y$24,'Decision Models'!B13+2)</f>
        <v>109</v>
      </c>
      <c r="D12" s="5" t="n">
        <v>160</v>
      </c>
    </row>
    <row r="13" customFormat="false" ht="12.75" hidden="false" customHeight="false" outlineLevel="0" collapsed="false">
      <c r="A13" s="53" t="n">
        <v>5</v>
      </c>
      <c r="B13" s="12" t="s">
        <v>28</v>
      </c>
      <c r="C13" s="12" t="n">
        <f aca="false">VLOOKUP('Decision Models'!B13,'Distances Between Cities'!$B$3:$Y$24,'Decision Models'!B14+2)</f>
        <v>403</v>
      </c>
      <c r="D13" s="5" t="n">
        <v>90</v>
      </c>
    </row>
    <row r="14" customFormat="false" ht="12.75" hidden="false" customHeight="false" outlineLevel="0" collapsed="false">
      <c r="A14" s="53" t="n">
        <v>6</v>
      </c>
      <c r="B14" s="12" t="s">
        <v>29</v>
      </c>
      <c r="C14" s="12" t="n">
        <f aca="false">VLOOKUP('Decision Models'!B14,'Distances Between Cities'!$B$3:$Y$24,'Decision Models'!B15+2)</f>
        <v>399</v>
      </c>
      <c r="D14" s="5" t="n">
        <v>90</v>
      </c>
      <c r="F14" s="54"/>
    </row>
    <row r="15" customFormat="false" ht="12.75" hidden="false" customHeight="false" outlineLevel="0" collapsed="false">
      <c r="A15" s="53" t="n">
        <v>7</v>
      </c>
      <c r="B15" s="12" t="s">
        <v>30</v>
      </c>
      <c r="C15" s="12" t="n">
        <f aca="false">VLOOKUP('Decision Models'!B15,'Distances Between Cities'!$B$3:$Y$24,'Decision Models'!B16+2)</f>
        <v>1064</v>
      </c>
      <c r="D15" s="5" t="n">
        <v>110</v>
      </c>
    </row>
    <row r="16" customFormat="false" ht="12.75" hidden="false" customHeight="false" outlineLevel="0" collapsed="false">
      <c r="A16" s="53" t="n">
        <v>8</v>
      </c>
      <c r="B16" s="12" t="s">
        <v>31</v>
      </c>
      <c r="C16" s="12" t="n">
        <f aca="false">VLOOKUP('Decision Models'!B16,'Distances Between Cities'!$B$3:$Y$24,'Decision Models'!B17+2)</f>
        <v>416</v>
      </c>
      <c r="D16" s="5" t="n">
        <v>90</v>
      </c>
    </row>
    <row r="17" customFormat="false" ht="12.75" hidden="false" customHeight="false" outlineLevel="0" collapsed="false">
      <c r="A17" s="53" t="n">
        <v>9</v>
      </c>
      <c r="B17" s="12" t="s">
        <v>32</v>
      </c>
      <c r="C17" s="12" t="n">
        <f aca="false">VLOOKUP('Decision Models'!B17,'Distances Between Cities'!$B$3:$Y$24,'Decision Models'!B18+2)</f>
        <v>732</v>
      </c>
      <c r="D17" s="5" t="n">
        <v>120</v>
      </c>
    </row>
    <row r="18" customFormat="false" ht="12.75" hidden="false" customHeight="false" outlineLevel="0" collapsed="false">
      <c r="A18" s="53" t="n">
        <v>10</v>
      </c>
      <c r="B18" s="12" t="s">
        <v>33</v>
      </c>
      <c r="C18" s="12" t="n">
        <f aca="false">VLOOKUP('Decision Models'!B18,'Distances Between Cities'!$B$3:$Y$24,'Decision Models'!B19+2)</f>
        <v>732</v>
      </c>
      <c r="D18" s="5" t="n">
        <v>240</v>
      </c>
    </row>
    <row r="19" customFormat="false" ht="12.75" hidden="false" customHeight="false" outlineLevel="0" collapsed="false">
      <c r="A19" s="53" t="n">
        <v>11</v>
      </c>
      <c r="B19" s="12" t="s">
        <v>32</v>
      </c>
      <c r="C19" s="12" t="n">
        <f aca="false">VLOOKUP('Decision Models'!B19,'Distances Between Cities'!$B$3:$Y$24,'Decision Models'!B20+2)</f>
        <v>755</v>
      </c>
      <c r="D19" s="5" t="n">
        <v>120</v>
      </c>
    </row>
    <row r="20" customFormat="false" ht="12.75" hidden="false" customHeight="false" outlineLevel="0" collapsed="false">
      <c r="A20" s="53" t="n">
        <v>12</v>
      </c>
      <c r="B20" s="12" t="s">
        <v>34</v>
      </c>
      <c r="C20" s="12" t="n">
        <f aca="false">VLOOKUP('Decision Models'!B20,'Distances Between Cities'!$B$3:$Y$24,'Decision Models'!B21+2)</f>
        <v>811</v>
      </c>
      <c r="D20" s="5" t="n">
        <v>220</v>
      </c>
    </row>
    <row r="21" customFormat="false" ht="12.75" hidden="false" customHeight="false" outlineLevel="0" collapsed="false">
      <c r="A21" s="53" t="n">
        <v>13</v>
      </c>
      <c r="B21" s="12" t="s">
        <v>35</v>
      </c>
      <c r="C21" s="12" t="n">
        <f aca="false">VLOOKUP('Decision Models'!B21,'Distances Between Cities'!$B$3:$Y$24,'Decision Models'!B22+2)</f>
        <v>646</v>
      </c>
      <c r="D21" s="5" t="n">
        <v>130</v>
      </c>
    </row>
    <row r="22" customFormat="false" ht="12.75" hidden="false" customHeight="false" outlineLevel="0" collapsed="false">
      <c r="A22" s="53" t="n">
        <v>14</v>
      </c>
      <c r="B22" s="12" t="s">
        <v>36</v>
      </c>
      <c r="C22" s="12" t="n">
        <f aca="false">VLOOKUP('Decision Models'!B22,'Distances Between Cities'!$B$3:$Y$24,'Decision Models'!B23+2)</f>
        <v>808</v>
      </c>
      <c r="D22" s="5" t="n">
        <v>180</v>
      </c>
    </row>
    <row r="23" customFormat="false" ht="12.75" hidden="false" customHeight="false" outlineLevel="0" collapsed="false">
      <c r="A23" s="53" t="n">
        <v>15</v>
      </c>
      <c r="B23" s="12" t="s">
        <v>37</v>
      </c>
      <c r="C23" s="12" t="n">
        <f aca="false">VLOOKUP('Decision Models'!B23,'Distances Between Cities'!$B$3:$Y$24,'Decision Models'!B24+2)</f>
        <v>808</v>
      </c>
      <c r="D23" s="5" t="n">
        <v>170</v>
      </c>
    </row>
    <row r="24" customFormat="false" ht="12.75" hidden="false" customHeight="false" outlineLevel="0" collapsed="false">
      <c r="A24" s="53" t="n">
        <v>16</v>
      </c>
      <c r="B24" s="12" t="s">
        <v>36</v>
      </c>
      <c r="C24" s="12" t="n">
        <f aca="false">VLOOKUP('Decision Models'!B24,'Distances Between Cities'!$B$3:$Y$24,'Decision Models'!B25+2)</f>
        <v>635</v>
      </c>
      <c r="D24" s="5" t="n">
        <v>180</v>
      </c>
    </row>
    <row r="25" customFormat="false" ht="12.75" hidden="false" customHeight="false" outlineLevel="0" collapsed="false">
      <c r="A25" s="53" t="n">
        <v>17</v>
      </c>
      <c r="B25" s="12" t="s">
        <v>38</v>
      </c>
      <c r="C25" s="12" t="n">
        <f aca="false">VLOOKUP('Decision Models'!B25,'Distances Between Cities'!$B$3:$Y$24,'Decision Models'!B26+2)</f>
        <v>271</v>
      </c>
      <c r="D25" s="5" t="n">
        <v>80</v>
      </c>
    </row>
    <row r="26" customFormat="false" ht="12.75" hidden="false" customHeight="false" outlineLevel="0" collapsed="false">
      <c r="A26" s="53" t="n">
        <v>18</v>
      </c>
      <c r="B26" s="12" t="s">
        <v>29</v>
      </c>
      <c r="C26" s="12" t="n">
        <f aca="false">VLOOKUP('Decision Models'!B26,'Distances Between Cities'!$B$3:$Y$24,'Decision Models'!B27+2)</f>
        <v>403</v>
      </c>
      <c r="D26" s="5" t="n">
        <v>90</v>
      </c>
    </row>
    <row r="27" customFormat="false" ht="12.75" hidden="false" customHeight="false" outlineLevel="0" collapsed="false">
      <c r="A27" s="53" t="n">
        <v>19</v>
      </c>
      <c r="B27" s="12" t="s">
        <v>28</v>
      </c>
      <c r="C27" s="12" t="n">
        <f aca="false">VLOOKUP('Decision Models'!B27,'Distances Between Cities'!$B$3:$Y$24,'Decision Models'!B28+2)</f>
        <v>109</v>
      </c>
      <c r="D27" s="5" t="n">
        <v>90</v>
      </c>
    </row>
    <row r="28" customFormat="false" ht="12.75" hidden="false" customHeight="false" outlineLevel="0" collapsed="false">
      <c r="A28" s="53" t="n">
        <v>20</v>
      </c>
      <c r="B28" s="12" t="s">
        <v>27</v>
      </c>
      <c r="C28" s="12" t="n">
        <f aca="false">VLOOKUP('Decision Models'!B28,'Distances Between Cities'!$B$3:$Y$24,'Decision Models'!B29+2)</f>
        <v>410</v>
      </c>
      <c r="D28" s="5" t="n">
        <v>160</v>
      </c>
    </row>
    <row r="29" customFormat="false" ht="12.75" hidden="false" customHeight="false" outlineLevel="0" collapsed="false">
      <c r="A29" s="53" t="n">
        <v>21</v>
      </c>
      <c r="B29" s="12" t="s">
        <v>26</v>
      </c>
      <c r="C29" s="12" t="n">
        <f aca="false">VLOOKUP('Decision Models'!B29,'Distances Between Cities'!$B$3:$Y$24,'Decision Models'!B30+2)</f>
        <v>248</v>
      </c>
      <c r="D29" s="5" t="n">
        <v>130</v>
      </c>
    </row>
    <row r="30" customFormat="false" ht="12.75" hidden="false" customHeight="false" outlineLevel="0" collapsed="false">
      <c r="A30" s="53" t="n">
        <v>22</v>
      </c>
      <c r="B30" s="12" t="s">
        <v>24</v>
      </c>
      <c r="C30" s="12" t="n">
        <f aca="false">VLOOKUP('Decision Models'!B30,'Distances Between Cities'!$B$3:$Y$24,'Decision Models'!B31+2)</f>
        <v>366</v>
      </c>
      <c r="D30" s="5" t="n">
        <v>196</v>
      </c>
    </row>
    <row r="31" customFormat="false" ht="12.75" hidden="false" customHeight="false" outlineLevel="0" collapsed="false">
      <c r="A31" s="53" t="n">
        <v>23</v>
      </c>
      <c r="B31" s="12" t="s">
        <v>39</v>
      </c>
      <c r="C31" s="12" t="n">
        <f aca="false">VLOOKUP('Decision Models'!B31,'Distances Between Cities'!$B$3:$Y$24,'Decision Models'!B32+2)</f>
        <v>608</v>
      </c>
      <c r="D31" s="5" t="n">
        <v>30</v>
      </c>
    </row>
    <row r="32" customFormat="false" ht="12.75" hidden="false" customHeight="false" outlineLevel="0" collapsed="false">
      <c r="A32" s="53" t="n">
        <v>24</v>
      </c>
      <c r="B32" s="12" t="s">
        <v>40</v>
      </c>
      <c r="C32" s="12" t="n">
        <f aca="false">VLOOKUP('Decision Models'!B32,'Distances Between Cities'!$B$3:$Y$24,'Decision Models'!B33+2)</f>
        <v>340</v>
      </c>
      <c r="D32" s="5" t="n">
        <v>170</v>
      </c>
    </row>
    <row r="33" customFormat="false" ht="12.75" hidden="false" customHeight="false" outlineLevel="0" collapsed="false">
      <c r="A33" s="53" t="n">
        <v>25</v>
      </c>
      <c r="B33" s="12" t="s">
        <v>41</v>
      </c>
      <c r="C33" s="12" t="n">
        <f aca="false">VLOOKUP('Decision Models'!B33,'Distances Between Cities'!$B$3:$Y$24,'Decision Models'!B34+2)</f>
        <v>318</v>
      </c>
      <c r="D33" s="5" t="n">
        <v>144</v>
      </c>
    </row>
    <row r="34" customFormat="false" ht="12.75" hidden="false" customHeight="false" outlineLevel="0" collapsed="false">
      <c r="A34" s="53" t="n">
        <v>26</v>
      </c>
      <c r="B34" s="12" t="s">
        <v>37</v>
      </c>
      <c r="C34" s="12" t="n">
        <f aca="false">VLOOKUP('Decision Models'!B34,'Distances Between Cities'!$B$3:$Y$24,'Decision Models'!B35+2)</f>
        <v>318</v>
      </c>
      <c r="D34" s="5" t="n">
        <v>170</v>
      </c>
    </row>
    <row r="35" customFormat="false" ht="12.75" hidden="false" customHeight="false" outlineLevel="0" collapsed="false">
      <c r="A35" s="53" t="n">
        <v>27</v>
      </c>
      <c r="B35" s="12" t="s">
        <v>41</v>
      </c>
      <c r="C35" s="12" t="n">
        <f aca="false">VLOOKUP('Decision Models'!B35,'Distances Between Cities'!$B$3:$Y$24,'Decision Models'!B36+2)</f>
        <v>301</v>
      </c>
      <c r="D35" s="5" t="n">
        <v>144</v>
      </c>
    </row>
    <row r="36" customFormat="false" ht="12.75" hidden="false" customHeight="false" outlineLevel="0" collapsed="false">
      <c r="A36" s="53" t="n">
        <v>28</v>
      </c>
      <c r="B36" s="12" t="s">
        <v>42</v>
      </c>
      <c r="C36" s="12" t="n">
        <f aca="false">VLOOKUP('Decision Models'!B36,'Distances Between Cities'!$B$3:$Y$24,'Decision Models'!B37+2)</f>
        <v>466</v>
      </c>
      <c r="D36" s="5" t="n">
        <v>100</v>
      </c>
    </row>
    <row r="37" customFormat="false" ht="12.75" hidden="false" customHeight="false" outlineLevel="0" collapsed="false">
      <c r="A37" s="53" t="n">
        <v>29</v>
      </c>
      <c r="B37" s="12" t="s">
        <v>39</v>
      </c>
      <c r="C37" s="12" t="n">
        <f aca="false">VLOOKUP('Decision Models'!B37,'Distances Between Cities'!$B$3:$Y$24,'Decision Models'!B38+2)</f>
        <v>608</v>
      </c>
      <c r="D37" s="5" t="n">
        <v>30</v>
      </c>
    </row>
    <row r="38" customFormat="false" ht="13.5" hidden="false" customHeight="false" outlineLevel="0" collapsed="false">
      <c r="A38" s="55" t="n">
        <v>30</v>
      </c>
      <c r="B38" s="16" t="s">
        <v>40</v>
      </c>
      <c r="C38" s="16" t="n">
        <f aca="false">VLOOKUP('Decision Models'!B38,'Distances Between Cities'!$B$3:$Y$24,'Decision Models'!B39+2)</f>
        <v>676</v>
      </c>
      <c r="D38" s="8" t="n">
        <v>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1" sqref="A1:B1 A3: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56" width="12.14"/>
    <col collapsed="false" customWidth="false" hidden="false" outlineLevel="0" max="257" min="3" style="1" width="9.14"/>
  </cols>
  <sheetData>
    <row r="1" customFormat="false" ht="13.5" hidden="false" customHeight="false" outlineLevel="0" collapsed="false">
      <c r="A1" s="57" t="s">
        <v>56</v>
      </c>
      <c r="B1" s="58" t="n">
        <f aca="false">SUM(B4:B33)</f>
        <v>419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57</v>
      </c>
      <c r="B3" s="10" t="s">
        <v>2</v>
      </c>
    </row>
    <row r="4" customFormat="false" ht="12.75" hidden="false" customHeight="false" outlineLevel="0" collapsed="false">
      <c r="A4" s="53" t="n">
        <v>1</v>
      </c>
      <c r="B4" s="5" t="n">
        <f aca="false">VLOOKUP('Decision Models'!B9,'Venue Costs'!$A$2:$G$23,7)</f>
        <v>196</v>
      </c>
    </row>
    <row r="5" customFormat="false" ht="12.75" hidden="false" customHeight="false" outlineLevel="0" collapsed="false">
      <c r="A5" s="53" t="n">
        <v>2</v>
      </c>
      <c r="B5" s="5" t="n">
        <f aca="false">VLOOKUP('Decision Models'!B10,'Venue Costs'!$A$2:$G$23,7)</f>
        <v>260</v>
      </c>
    </row>
    <row r="6" customFormat="false" ht="12.75" hidden="false" customHeight="false" outlineLevel="0" collapsed="false">
      <c r="A6" s="53" t="n">
        <v>3</v>
      </c>
      <c r="B6" s="5" t="n">
        <f aca="false">VLOOKUP('Decision Models'!B11,'Venue Costs'!$A$2:$G$23,7)</f>
        <v>130</v>
      </c>
    </row>
    <row r="7" customFormat="false" ht="12.75" hidden="false" customHeight="false" outlineLevel="0" collapsed="false">
      <c r="A7" s="53" t="n">
        <v>4</v>
      </c>
      <c r="B7" s="5" t="n">
        <f aca="false">VLOOKUP('Decision Models'!B12,'Venue Costs'!$A$2:$G$23,7)</f>
        <v>160</v>
      </c>
    </row>
    <row r="8" customFormat="false" ht="12.75" hidden="false" customHeight="false" outlineLevel="0" collapsed="false">
      <c r="A8" s="53" t="n">
        <v>5</v>
      </c>
      <c r="B8" s="5" t="n">
        <f aca="false">VLOOKUP('Decision Models'!B13,'Venue Costs'!$A$2:$G$23,7)</f>
        <v>90</v>
      </c>
    </row>
    <row r="9" customFormat="false" ht="12.75" hidden="false" customHeight="false" outlineLevel="0" collapsed="false">
      <c r="A9" s="53" t="n">
        <v>6</v>
      </c>
      <c r="B9" s="5" t="n">
        <f aca="false">VLOOKUP('Decision Models'!B14,'Venue Costs'!$A$2:$G$23,7)</f>
        <v>90</v>
      </c>
    </row>
    <row r="10" customFormat="false" ht="12.75" hidden="false" customHeight="false" outlineLevel="0" collapsed="false">
      <c r="A10" s="53" t="n">
        <v>7</v>
      </c>
      <c r="B10" s="5" t="n">
        <f aca="false">VLOOKUP('Decision Models'!B15,'Venue Costs'!$A$2:$G$23,7)</f>
        <v>110</v>
      </c>
    </row>
    <row r="11" customFormat="false" ht="12.75" hidden="false" customHeight="false" outlineLevel="0" collapsed="false">
      <c r="A11" s="53" t="n">
        <v>8</v>
      </c>
      <c r="B11" s="5" t="n">
        <f aca="false">VLOOKUP('Decision Models'!B16,'Venue Costs'!$A$2:$G$23,7)</f>
        <v>90</v>
      </c>
    </row>
    <row r="12" customFormat="false" ht="12.75" hidden="false" customHeight="false" outlineLevel="0" collapsed="false">
      <c r="A12" s="53" t="n">
        <v>9</v>
      </c>
      <c r="B12" s="5" t="n">
        <f aca="false">VLOOKUP('Decision Models'!B17,'Venue Costs'!$A$2:$G$23,7)</f>
        <v>120</v>
      </c>
    </row>
    <row r="13" customFormat="false" ht="12.75" hidden="false" customHeight="false" outlineLevel="0" collapsed="false">
      <c r="A13" s="53" t="n">
        <v>10</v>
      </c>
      <c r="B13" s="5" t="n">
        <f aca="false">VLOOKUP('Decision Models'!B18,'Venue Costs'!$A$2:$G$23,7)</f>
        <v>240</v>
      </c>
    </row>
    <row r="14" customFormat="false" ht="12.75" hidden="false" customHeight="false" outlineLevel="0" collapsed="false">
      <c r="A14" s="53" t="n">
        <v>11</v>
      </c>
      <c r="B14" s="5" t="n">
        <f aca="false">VLOOKUP('Decision Models'!B19,'Venue Costs'!$A$2:$G$23,7)</f>
        <v>120</v>
      </c>
    </row>
    <row r="15" customFormat="false" ht="12.75" hidden="false" customHeight="false" outlineLevel="0" collapsed="false">
      <c r="A15" s="53" t="n">
        <v>12</v>
      </c>
      <c r="B15" s="5" t="n">
        <f aca="false">VLOOKUP('Decision Models'!B20,'Venue Costs'!$A$2:$G$23,7)</f>
        <v>220</v>
      </c>
    </row>
    <row r="16" customFormat="false" ht="12.75" hidden="false" customHeight="false" outlineLevel="0" collapsed="false">
      <c r="A16" s="53" t="n">
        <v>13</v>
      </c>
      <c r="B16" s="5" t="n">
        <f aca="false">VLOOKUP('Decision Models'!B21,'Venue Costs'!$A$2:$G$23,7)</f>
        <v>130</v>
      </c>
    </row>
    <row r="17" customFormat="false" ht="12.75" hidden="false" customHeight="false" outlineLevel="0" collapsed="false">
      <c r="A17" s="53" t="n">
        <v>14</v>
      </c>
      <c r="B17" s="5" t="n">
        <f aca="false">VLOOKUP('Decision Models'!B22,'Venue Costs'!$A$2:$G$23,7)</f>
        <v>180</v>
      </c>
    </row>
    <row r="18" customFormat="false" ht="12.75" hidden="false" customHeight="false" outlineLevel="0" collapsed="false">
      <c r="A18" s="53" t="n">
        <v>15</v>
      </c>
      <c r="B18" s="5" t="n">
        <f aca="false">VLOOKUP('Decision Models'!B23,'Venue Costs'!$A$2:$G$23,7)</f>
        <v>170</v>
      </c>
    </row>
    <row r="19" customFormat="false" ht="12.75" hidden="false" customHeight="false" outlineLevel="0" collapsed="false">
      <c r="A19" s="53" t="n">
        <v>16</v>
      </c>
      <c r="B19" s="5" t="n">
        <f aca="false">VLOOKUP('Decision Models'!B24,'Venue Costs'!$A$2:$G$23,7)</f>
        <v>180</v>
      </c>
    </row>
    <row r="20" customFormat="false" ht="12.75" hidden="false" customHeight="false" outlineLevel="0" collapsed="false">
      <c r="A20" s="53" t="n">
        <v>17</v>
      </c>
      <c r="B20" s="5" t="n">
        <f aca="false">VLOOKUP('Decision Models'!B25,'Venue Costs'!$A$2:$G$23,7)</f>
        <v>80</v>
      </c>
    </row>
    <row r="21" customFormat="false" ht="12.75" hidden="false" customHeight="false" outlineLevel="0" collapsed="false">
      <c r="A21" s="53" t="n">
        <v>18</v>
      </c>
      <c r="B21" s="5" t="n">
        <f aca="false">VLOOKUP('Decision Models'!B26,'Venue Costs'!$A$2:$G$23,7)</f>
        <v>90</v>
      </c>
    </row>
    <row r="22" customFormat="false" ht="12.75" hidden="false" customHeight="false" outlineLevel="0" collapsed="false">
      <c r="A22" s="53" t="n">
        <v>19</v>
      </c>
      <c r="B22" s="5" t="n">
        <f aca="false">VLOOKUP('Decision Models'!B27,'Venue Costs'!$A$2:$G$23,7)</f>
        <v>90</v>
      </c>
    </row>
    <row r="23" customFormat="false" ht="12.75" hidden="false" customHeight="false" outlineLevel="0" collapsed="false">
      <c r="A23" s="53" t="n">
        <v>20</v>
      </c>
      <c r="B23" s="5" t="n">
        <f aca="false">VLOOKUP('Decision Models'!B28,'Venue Costs'!$A$2:$G$23,7)</f>
        <v>160</v>
      </c>
    </row>
    <row r="24" customFormat="false" ht="12.75" hidden="false" customHeight="false" outlineLevel="0" collapsed="false">
      <c r="A24" s="53" t="n">
        <v>21</v>
      </c>
      <c r="B24" s="5" t="n">
        <f aca="false">VLOOKUP('Decision Models'!B29,'Venue Costs'!$A$2:$G$23,7)</f>
        <v>130</v>
      </c>
    </row>
    <row r="25" customFormat="false" ht="12.75" hidden="false" customHeight="false" outlineLevel="0" collapsed="false">
      <c r="A25" s="53" t="n">
        <v>22</v>
      </c>
      <c r="B25" s="5" t="n">
        <f aca="false">VLOOKUP('Decision Models'!B30,'Venue Costs'!$A$2:$G$23,7)</f>
        <v>196</v>
      </c>
    </row>
    <row r="26" customFormat="false" ht="12.75" hidden="false" customHeight="false" outlineLevel="0" collapsed="false">
      <c r="A26" s="53" t="n">
        <v>23</v>
      </c>
      <c r="B26" s="5" t="n">
        <f aca="false">VLOOKUP('Decision Models'!B31,'Venue Costs'!$A$2:$G$23,7)</f>
        <v>30</v>
      </c>
    </row>
    <row r="27" customFormat="false" ht="12.75" hidden="false" customHeight="false" outlineLevel="0" collapsed="false">
      <c r="A27" s="53" t="n">
        <v>24</v>
      </c>
      <c r="B27" s="5" t="n">
        <f aca="false">VLOOKUP('Decision Models'!B32,'Venue Costs'!$A$2:$G$23,7)</f>
        <v>170</v>
      </c>
    </row>
    <row r="28" customFormat="false" ht="12.75" hidden="false" customHeight="false" outlineLevel="0" collapsed="false">
      <c r="A28" s="53" t="n">
        <v>25</v>
      </c>
      <c r="B28" s="5" t="n">
        <f aca="false">VLOOKUP('Decision Models'!B33,'Venue Costs'!$A$2:$G$23,7)</f>
        <v>144</v>
      </c>
    </row>
    <row r="29" customFormat="false" ht="12.75" hidden="false" customHeight="false" outlineLevel="0" collapsed="false">
      <c r="A29" s="53" t="n">
        <v>26</v>
      </c>
      <c r="B29" s="5" t="n">
        <f aca="false">VLOOKUP('Decision Models'!B34,'Venue Costs'!$A$2:$G$23,7)</f>
        <v>170</v>
      </c>
    </row>
    <row r="30" customFormat="false" ht="12.75" hidden="false" customHeight="false" outlineLevel="0" collapsed="false">
      <c r="A30" s="53" t="n">
        <v>27</v>
      </c>
      <c r="B30" s="5" t="n">
        <f aca="false">VLOOKUP('Decision Models'!B35,'Venue Costs'!$A$2:$G$23,7)</f>
        <v>144</v>
      </c>
    </row>
    <row r="31" customFormat="false" ht="12.75" hidden="false" customHeight="false" outlineLevel="0" collapsed="false">
      <c r="A31" s="53" t="n">
        <v>28</v>
      </c>
      <c r="B31" s="5" t="n">
        <f aca="false">VLOOKUP('Decision Models'!B36,'Venue Costs'!$A$2:$G$23,7)</f>
        <v>100</v>
      </c>
    </row>
    <row r="32" customFormat="false" ht="12.75" hidden="false" customHeight="false" outlineLevel="0" collapsed="false">
      <c r="A32" s="53" t="n">
        <v>29</v>
      </c>
      <c r="B32" s="5" t="n">
        <f aca="false">VLOOKUP('Decision Models'!B37,'Venue Costs'!$A$2:$G$23,7)</f>
        <v>30</v>
      </c>
    </row>
    <row r="33" customFormat="false" ht="13.5" hidden="false" customHeight="false" outlineLevel="0" collapsed="false">
      <c r="A33" s="55" t="n">
        <v>30</v>
      </c>
      <c r="B33" s="8" t="n">
        <f aca="false">VLOOKUP('Decision Models'!B38,'Venue Costs'!$A$2:$G$23,7)</f>
        <v>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6.84765625" defaultRowHeight="12.75" zeroHeight="false" outlineLevelRow="0" outlineLevelCol="0"/>
  <cols>
    <col collapsed="false" customWidth="false" hidden="false" outlineLevel="0" max="1" min="1" style="14" width="6.85"/>
    <col collapsed="false" customWidth="true" hidden="false" outlineLevel="0" max="2" min="2" style="14" width="13.41"/>
    <col collapsed="false" customWidth="true" hidden="false" outlineLevel="0" max="3" min="3" style="14" width="21.13"/>
    <col collapsed="false" customWidth="true" hidden="false" outlineLevel="0" max="4" min="4" style="14" width="9.41"/>
    <col collapsed="false" customWidth="true" hidden="false" outlineLevel="0" max="5" min="5" style="14" width="10.41"/>
    <col collapsed="false" customWidth="true" hidden="false" outlineLevel="0" max="6" min="6" style="14" width="12.7"/>
    <col collapsed="false" customWidth="true" hidden="false" outlineLevel="0" max="7" min="7" style="14" width="13.85"/>
    <col collapsed="false" customWidth="true" hidden="false" outlineLevel="0" max="8" min="8" style="14" width="15.13"/>
    <col collapsed="false" customWidth="true" hidden="false" outlineLevel="0" max="9" min="9" style="14" width="18.99"/>
    <col collapsed="false" customWidth="true" hidden="false" outlineLevel="0" max="10" min="10" style="14" width="6.99"/>
    <col collapsed="false" customWidth="true" hidden="false" outlineLevel="0" max="11" min="11" style="14" width="8.28"/>
    <col collapsed="false" customWidth="true" hidden="false" outlineLevel="0" max="12" min="12" style="14" width="13.7"/>
    <col collapsed="false" customWidth="true" hidden="false" outlineLevel="0" max="13" min="13" style="14" width="8.28"/>
    <col collapsed="false" customWidth="true" hidden="false" outlineLevel="0" max="14" min="14" style="14" width="15.41"/>
    <col collapsed="false" customWidth="true" hidden="false" outlineLevel="0" max="15" min="15" style="14" width="10.41"/>
    <col collapsed="false" customWidth="true" hidden="false" outlineLevel="0" max="16" min="16" style="14" width="7.42"/>
    <col collapsed="false" customWidth="true" hidden="false" outlineLevel="0" max="17" min="17" style="14" width="21.13"/>
    <col collapsed="false" customWidth="true" hidden="false" outlineLevel="0" max="18" min="18" style="14" width="8.28"/>
    <col collapsed="false" customWidth="true" hidden="false" outlineLevel="0" max="19" min="19" style="14" width="14.56"/>
    <col collapsed="false" customWidth="true" hidden="false" outlineLevel="0" max="20" min="20" style="14" width="13.85"/>
    <col collapsed="false" customWidth="true" hidden="false" outlineLevel="0" max="21" min="21" style="14" width="7.56"/>
    <col collapsed="false" customWidth="true" hidden="false" outlineLevel="0" max="22" min="22" style="14" width="11.7"/>
    <col collapsed="false" customWidth="true" hidden="false" outlineLevel="0" max="23" min="23" style="14" width="8.7"/>
    <col collapsed="false" customWidth="true" hidden="false" outlineLevel="0" max="24" min="24" style="14" width="8.85"/>
    <col collapsed="false" customWidth="true" hidden="false" outlineLevel="0" max="25" min="25" style="14" width="6.56"/>
    <col collapsed="false" customWidth="false" hidden="false" outlineLevel="0" max="257" min="26" style="14" width="6.85"/>
  </cols>
  <sheetData>
    <row r="1" customFormat="false" ht="12.75" hidden="false" customHeight="false" outlineLevel="0" collapsed="false">
      <c r="A1" s="59"/>
      <c r="B1" s="60"/>
      <c r="C1" s="60"/>
      <c r="D1" s="10" t="s">
        <v>58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s="65" customFormat="true" ht="12.75" hidden="false" customHeight="false" outlineLevel="0" collapsed="false">
      <c r="A2" s="61"/>
      <c r="B2" s="62" t="s">
        <v>5</v>
      </c>
      <c r="C2" s="63"/>
      <c r="D2" s="62" t="s">
        <v>59</v>
      </c>
      <c r="E2" s="62" t="s">
        <v>60</v>
      </c>
      <c r="F2" s="62" t="s">
        <v>61</v>
      </c>
      <c r="G2" s="62" t="s">
        <v>62</v>
      </c>
      <c r="H2" s="62" t="s">
        <v>63</v>
      </c>
      <c r="I2" s="62" t="s">
        <v>64</v>
      </c>
      <c r="J2" s="62" t="s">
        <v>65</v>
      </c>
      <c r="K2" s="62" t="s">
        <v>66</v>
      </c>
      <c r="L2" s="62" t="s">
        <v>67</v>
      </c>
      <c r="M2" s="62" t="s">
        <v>68</v>
      </c>
      <c r="N2" s="62" t="s">
        <v>69</v>
      </c>
      <c r="O2" s="62" t="s">
        <v>70</v>
      </c>
      <c r="P2" s="62" t="s">
        <v>71</v>
      </c>
      <c r="Q2" s="62" t="s">
        <v>72</v>
      </c>
      <c r="R2" s="62" t="s">
        <v>73</v>
      </c>
      <c r="S2" s="62" t="s">
        <v>74</v>
      </c>
      <c r="T2" s="62" t="s">
        <v>75</v>
      </c>
      <c r="U2" s="62" t="s">
        <v>76</v>
      </c>
      <c r="V2" s="62" t="s">
        <v>77</v>
      </c>
      <c r="W2" s="62" t="s">
        <v>78</v>
      </c>
      <c r="X2" s="62" t="s">
        <v>79</v>
      </c>
      <c r="Y2" s="64" t="s">
        <v>80</v>
      </c>
    </row>
    <row r="3" customFormat="false" ht="12.75" hidden="false" customHeight="false" outlineLevel="0" collapsed="false">
      <c r="A3" s="66" t="s">
        <v>81</v>
      </c>
      <c r="B3" s="62" t="n">
        <v>1</v>
      </c>
      <c r="C3" s="62" t="s">
        <v>59</v>
      </c>
      <c r="D3" s="67" t="n">
        <v>2001</v>
      </c>
      <c r="E3" s="67" t="n">
        <f aca="false">D4</f>
        <v>800</v>
      </c>
      <c r="F3" s="67" t="n">
        <v>2001</v>
      </c>
      <c r="G3" s="67" t="n">
        <v>2001</v>
      </c>
      <c r="H3" s="67" t="n">
        <v>2001</v>
      </c>
      <c r="I3" s="67" t="n">
        <v>2001</v>
      </c>
      <c r="J3" s="67" t="n">
        <f aca="false">D9</f>
        <v>606</v>
      </c>
      <c r="K3" s="67" t="n">
        <v>2001</v>
      </c>
      <c r="L3" s="67" t="n">
        <v>2001</v>
      </c>
      <c r="M3" s="67" t="n">
        <v>2001</v>
      </c>
      <c r="N3" s="67" t="n">
        <v>2001</v>
      </c>
      <c r="O3" s="67" t="n">
        <v>2001</v>
      </c>
      <c r="P3" s="67" t="n">
        <v>2001</v>
      </c>
      <c r="Q3" s="67" t="n">
        <v>2001</v>
      </c>
      <c r="R3" s="67" t="n">
        <v>2001</v>
      </c>
      <c r="S3" s="67" t="n">
        <v>2001</v>
      </c>
      <c r="T3" s="67" t="n">
        <v>2001</v>
      </c>
      <c r="U3" s="67" t="n">
        <v>2001</v>
      </c>
      <c r="V3" s="67" t="n">
        <v>2001</v>
      </c>
      <c r="W3" s="67" t="n">
        <v>2001</v>
      </c>
      <c r="X3" s="67" t="n">
        <v>2001</v>
      </c>
      <c r="Y3" s="49" t="n">
        <v>2001</v>
      </c>
    </row>
    <row r="4" customFormat="false" ht="12.75" hidden="false" customHeight="false" outlineLevel="0" collapsed="false">
      <c r="A4" s="66"/>
      <c r="B4" s="62" t="n">
        <v>2</v>
      </c>
      <c r="C4" s="62" t="s">
        <v>60</v>
      </c>
      <c r="D4" s="67" t="n">
        <v>800</v>
      </c>
      <c r="E4" s="67" t="n">
        <v>2001</v>
      </c>
      <c r="F4" s="67" t="n">
        <f aca="false">E5</f>
        <v>440</v>
      </c>
      <c r="G4" s="67" t="n">
        <v>2001</v>
      </c>
      <c r="H4" s="67" t="n">
        <f aca="false">E7</f>
        <v>732</v>
      </c>
      <c r="I4" s="67" t="n">
        <v>2001</v>
      </c>
      <c r="J4" s="67" t="n">
        <f aca="false">E9</f>
        <v>685</v>
      </c>
      <c r="K4" s="67" t="n">
        <v>2001</v>
      </c>
      <c r="L4" s="67" t="n">
        <v>2001</v>
      </c>
      <c r="M4" s="67" t="n">
        <v>2001</v>
      </c>
      <c r="N4" s="67" t="n">
        <v>2001</v>
      </c>
      <c r="O4" s="67" t="n">
        <v>2001</v>
      </c>
      <c r="P4" s="67" t="n">
        <v>2001</v>
      </c>
      <c r="Q4" s="67" t="n">
        <v>2001</v>
      </c>
      <c r="R4" s="67" t="n">
        <v>2001</v>
      </c>
      <c r="S4" s="67" t="n">
        <v>2001</v>
      </c>
      <c r="T4" s="67" t="n">
        <v>2001</v>
      </c>
      <c r="U4" s="67" t="n">
        <v>2001</v>
      </c>
      <c r="V4" s="67" t="n">
        <v>2001</v>
      </c>
      <c r="W4" s="67" t="n">
        <v>2001</v>
      </c>
      <c r="X4" s="67" t="n">
        <v>2001</v>
      </c>
      <c r="Y4" s="49" t="n">
        <v>2001</v>
      </c>
    </row>
    <row r="5" customFormat="false" ht="12.75" hidden="false" customHeight="false" outlineLevel="0" collapsed="false">
      <c r="A5" s="66"/>
      <c r="B5" s="62" t="n">
        <v>3</v>
      </c>
      <c r="C5" s="62" t="s">
        <v>61</v>
      </c>
      <c r="D5" s="67" t="n">
        <v>2001</v>
      </c>
      <c r="E5" s="67" t="n">
        <v>440</v>
      </c>
      <c r="F5" s="67" t="n">
        <v>2001</v>
      </c>
      <c r="G5" s="67" t="n">
        <f aca="false">F6</f>
        <v>811</v>
      </c>
      <c r="H5" s="67" t="n">
        <f aca="false">F7</f>
        <v>755</v>
      </c>
      <c r="I5" s="67" t="n">
        <v>2001</v>
      </c>
      <c r="J5" s="67" t="n">
        <v>2001</v>
      </c>
      <c r="K5" s="67" t="n">
        <v>2001</v>
      </c>
      <c r="L5" s="67" t="n">
        <v>2001</v>
      </c>
      <c r="M5" s="67" t="n">
        <v>2001</v>
      </c>
      <c r="N5" s="67" t="n">
        <v>2001</v>
      </c>
      <c r="O5" s="67" t="n">
        <v>2001</v>
      </c>
      <c r="P5" s="67" t="n">
        <v>2001</v>
      </c>
      <c r="Q5" s="67" t="n">
        <v>2001</v>
      </c>
      <c r="R5" s="67" t="n">
        <v>2001</v>
      </c>
      <c r="S5" s="67" t="n">
        <v>2001</v>
      </c>
      <c r="T5" s="67" t="n">
        <v>2001</v>
      </c>
      <c r="U5" s="67" t="n">
        <v>2001</v>
      </c>
      <c r="V5" s="67" t="n">
        <v>2001</v>
      </c>
      <c r="W5" s="67" t="n">
        <v>2001</v>
      </c>
      <c r="X5" s="67" t="n">
        <v>2001</v>
      </c>
      <c r="Y5" s="49" t="n">
        <v>2001</v>
      </c>
    </row>
    <row r="6" customFormat="false" ht="12.75" hidden="false" customHeight="false" outlineLevel="0" collapsed="false">
      <c r="A6" s="66"/>
      <c r="B6" s="62" t="n">
        <v>4</v>
      </c>
      <c r="C6" s="62" t="s">
        <v>62</v>
      </c>
      <c r="D6" s="67" t="n">
        <v>2001</v>
      </c>
      <c r="E6" s="67" t="n">
        <v>2001</v>
      </c>
      <c r="F6" s="67" t="n">
        <v>811</v>
      </c>
      <c r="G6" s="67" t="n">
        <v>2001</v>
      </c>
      <c r="H6" s="67" t="n">
        <f aca="false">G7</f>
        <v>970</v>
      </c>
      <c r="I6" s="67" t="n">
        <f aca="false">G8</f>
        <v>378</v>
      </c>
      <c r="J6" s="67" t="n">
        <v>2001</v>
      </c>
      <c r="K6" s="67" t="n">
        <v>2001</v>
      </c>
      <c r="L6" s="67" t="n">
        <v>2001</v>
      </c>
      <c r="M6" s="67" t="n">
        <v>2001</v>
      </c>
      <c r="N6" s="67" t="n">
        <v>2001</v>
      </c>
      <c r="O6" s="67" t="n">
        <v>2001</v>
      </c>
      <c r="P6" s="67" t="n">
        <f aca="false">G15</f>
        <v>646</v>
      </c>
      <c r="Q6" s="67" t="n">
        <v>2001</v>
      </c>
      <c r="R6" s="67" t="n">
        <v>2001</v>
      </c>
      <c r="S6" s="67" t="n">
        <v>2001</v>
      </c>
      <c r="T6" s="67" t="n">
        <v>2001</v>
      </c>
      <c r="U6" s="67" t="n">
        <v>2001</v>
      </c>
      <c r="V6" s="67" t="n">
        <v>2001</v>
      </c>
      <c r="W6" s="67" t="n">
        <v>2001</v>
      </c>
      <c r="X6" s="67" t="n">
        <v>2001</v>
      </c>
      <c r="Y6" s="49" t="n">
        <v>2001</v>
      </c>
    </row>
    <row r="7" customFormat="false" ht="12.75" hidden="false" customHeight="false" outlineLevel="0" collapsed="false">
      <c r="A7" s="66"/>
      <c r="B7" s="62" t="n">
        <v>5</v>
      </c>
      <c r="C7" s="62" t="s">
        <v>63</v>
      </c>
      <c r="D7" s="67" t="n">
        <v>2001</v>
      </c>
      <c r="E7" s="67" t="n">
        <v>732</v>
      </c>
      <c r="F7" s="67" t="n">
        <v>755</v>
      </c>
      <c r="G7" s="67" t="n">
        <v>970</v>
      </c>
      <c r="H7" s="67" t="n">
        <v>2001</v>
      </c>
      <c r="I7" s="67" t="n">
        <f aca="false">H8</f>
        <v>601</v>
      </c>
      <c r="J7" s="67" t="n">
        <f aca="false">H9</f>
        <v>416</v>
      </c>
      <c r="K7" s="67" t="n">
        <v>2001</v>
      </c>
      <c r="L7" s="67" t="n">
        <v>2001</v>
      </c>
      <c r="M7" s="67" t="n">
        <v>2001</v>
      </c>
      <c r="N7" s="67" t="n">
        <v>2001</v>
      </c>
      <c r="O7" s="67" t="n">
        <v>2001</v>
      </c>
      <c r="P7" s="67" t="n">
        <v>2001</v>
      </c>
      <c r="Q7" s="67" t="n">
        <v>2001</v>
      </c>
      <c r="R7" s="67" t="n">
        <v>2001</v>
      </c>
      <c r="S7" s="67" t="n">
        <v>2001</v>
      </c>
      <c r="T7" s="67" t="n">
        <v>2001</v>
      </c>
      <c r="U7" s="67" t="n">
        <v>2001</v>
      </c>
      <c r="V7" s="67" t="n">
        <v>2001</v>
      </c>
      <c r="W7" s="67" t="n">
        <v>2001</v>
      </c>
      <c r="X7" s="67" t="n">
        <v>2001</v>
      </c>
      <c r="Y7" s="49" t="n">
        <v>2001</v>
      </c>
    </row>
    <row r="8" customFormat="false" ht="12.75" hidden="false" customHeight="false" outlineLevel="0" collapsed="false">
      <c r="A8" s="66"/>
      <c r="B8" s="62" t="n">
        <v>6</v>
      </c>
      <c r="C8" s="62" t="s">
        <v>64</v>
      </c>
      <c r="D8" s="67" t="n">
        <v>2001</v>
      </c>
      <c r="E8" s="67" t="n">
        <v>2001</v>
      </c>
      <c r="F8" s="67" t="n">
        <v>2001</v>
      </c>
      <c r="G8" s="67" t="n">
        <v>378</v>
      </c>
      <c r="H8" s="67" t="n">
        <v>601</v>
      </c>
      <c r="I8" s="67" t="n">
        <v>2001</v>
      </c>
      <c r="J8" s="67" t="n">
        <f aca="false">I9</f>
        <v>847</v>
      </c>
      <c r="K8" s="67" t="n">
        <f aca="false">I10</f>
        <v>608</v>
      </c>
      <c r="L8" s="67" t="n">
        <f aca="false">I11</f>
        <v>758</v>
      </c>
      <c r="M8" s="67" t="n">
        <v>2001</v>
      </c>
      <c r="N8" s="67" t="n">
        <v>2001</v>
      </c>
      <c r="O8" s="67" t="n">
        <v>2001</v>
      </c>
      <c r="P8" s="67" t="n">
        <f aca="false">I15</f>
        <v>724</v>
      </c>
      <c r="Q8" s="67" t="n">
        <v>2001</v>
      </c>
      <c r="R8" s="67" t="n">
        <v>2001</v>
      </c>
      <c r="S8" s="67" t="n">
        <v>2001</v>
      </c>
      <c r="T8" s="67" t="n">
        <v>2001</v>
      </c>
      <c r="U8" s="67" t="n">
        <v>2001</v>
      </c>
      <c r="V8" s="67" t="n">
        <v>2001</v>
      </c>
      <c r="W8" s="67" t="n">
        <v>2001</v>
      </c>
      <c r="X8" s="67" t="n">
        <v>2001</v>
      </c>
      <c r="Y8" s="49" t="n">
        <v>2001</v>
      </c>
    </row>
    <row r="9" customFormat="false" ht="12.75" hidden="false" customHeight="false" outlineLevel="0" collapsed="false">
      <c r="A9" s="66"/>
      <c r="B9" s="62" t="n">
        <v>7</v>
      </c>
      <c r="C9" s="62" t="s">
        <v>65</v>
      </c>
      <c r="D9" s="67" t="n">
        <v>606</v>
      </c>
      <c r="E9" s="67" t="n">
        <v>685</v>
      </c>
      <c r="F9" s="67" t="n">
        <v>2001</v>
      </c>
      <c r="G9" s="67" t="n">
        <v>2001</v>
      </c>
      <c r="H9" s="67" t="n">
        <v>416</v>
      </c>
      <c r="I9" s="67" t="n">
        <v>847</v>
      </c>
      <c r="J9" s="67" t="n">
        <v>2001</v>
      </c>
      <c r="K9" s="67" t="n">
        <v>2001</v>
      </c>
      <c r="L9" s="67" t="n">
        <f aca="false">J11</f>
        <v>1064</v>
      </c>
      <c r="M9" s="67" t="n">
        <v>2001</v>
      </c>
      <c r="N9" s="67" t="n">
        <v>2001</v>
      </c>
      <c r="O9" s="67" t="n">
        <v>2001</v>
      </c>
      <c r="P9" s="67" t="n">
        <v>2001</v>
      </c>
      <c r="Q9" s="67" t="n">
        <v>2001</v>
      </c>
      <c r="R9" s="67" t="n">
        <v>2001</v>
      </c>
      <c r="S9" s="67" t="n">
        <v>2001</v>
      </c>
      <c r="T9" s="67" t="n">
        <v>2001</v>
      </c>
      <c r="U9" s="67" t="n">
        <v>2001</v>
      </c>
      <c r="V9" s="67" t="n">
        <v>2001</v>
      </c>
      <c r="W9" s="67" t="n">
        <v>2001</v>
      </c>
      <c r="X9" s="67" t="n">
        <v>2001</v>
      </c>
      <c r="Y9" s="49" t="n">
        <v>2001</v>
      </c>
    </row>
    <row r="10" customFormat="false" ht="12.75" hidden="false" customHeight="false" outlineLevel="0" collapsed="false">
      <c r="A10" s="66"/>
      <c r="B10" s="62" t="n">
        <v>8</v>
      </c>
      <c r="C10" s="62" t="s">
        <v>66</v>
      </c>
      <c r="D10" s="67" t="n">
        <v>2001</v>
      </c>
      <c r="E10" s="67" t="n">
        <v>2001</v>
      </c>
      <c r="F10" s="67" t="n">
        <v>2001</v>
      </c>
      <c r="G10" s="67" t="n">
        <v>2001</v>
      </c>
      <c r="H10" s="67" t="n">
        <v>2001</v>
      </c>
      <c r="I10" s="67" t="n">
        <v>608</v>
      </c>
      <c r="J10" s="67" t="n">
        <v>2001</v>
      </c>
      <c r="K10" s="67" t="n">
        <v>2001</v>
      </c>
      <c r="L10" s="67" t="n">
        <f aca="false">K11</f>
        <v>378</v>
      </c>
      <c r="M10" s="67" t="n">
        <f aca="false">K12</f>
        <v>431</v>
      </c>
      <c r="N10" s="67" t="n">
        <f aca="false">K13</f>
        <v>437</v>
      </c>
      <c r="O10" s="67" t="n">
        <v>2001</v>
      </c>
      <c r="P10" s="67" t="n">
        <f aca="false">K15</f>
        <v>659</v>
      </c>
      <c r="Q10" s="67" t="n">
        <v>2001</v>
      </c>
      <c r="R10" s="67" t="n">
        <v>2001</v>
      </c>
      <c r="S10" s="67" t="n">
        <v>2001</v>
      </c>
      <c r="T10" s="67" t="n">
        <v>2001</v>
      </c>
      <c r="U10" s="67" t="n">
        <v>2001</v>
      </c>
      <c r="V10" s="67" t="n">
        <v>2001</v>
      </c>
      <c r="W10" s="67" t="n">
        <v>2001</v>
      </c>
      <c r="X10" s="67" t="n">
        <v>2001</v>
      </c>
      <c r="Y10" s="49" t="n">
        <v>2001</v>
      </c>
    </row>
    <row r="11" customFormat="false" ht="12.75" hidden="false" customHeight="false" outlineLevel="0" collapsed="false">
      <c r="A11" s="66"/>
      <c r="B11" s="62" t="n">
        <v>9</v>
      </c>
      <c r="C11" s="62" t="s">
        <v>67</v>
      </c>
      <c r="D11" s="67" t="n">
        <v>2001</v>
      </c>
      <c r="E11" s="67" t="n">
        <v>2001</v>
      </c>
      <c r="F11" s="67" t="n">
        <v>2001</v>
      </c>
      <c r="G11" s="67" t="n">
        <v>2001</v>
      </c>
      <c r="H11" s="67" t="n">
        <v>2001</v>
      </c>
      <c r="I11" s="67" t="n">
        <v>758</v>
      </c>
      <c r="J11" s="67" t="n">
        <v>1064</v>
      </c>
      <c r="K11" s="67" t="n">
        <v>378</v>
      </c>
      <c r="L11" s="67" t="n">
        <v>2001</v>
      </c>
      <c r="M11" s="67" t="n">
        <f aca="false">L12</f>
        <v>399</v>
      </c>
      <c r="N11" s="67" t="n">
        <v>2001</v>
      </c>
      <c r="O11" s="67" t="n">
        <v>2001</v>
      </c>
      <c r="P11" s="67" t="n">
        <v>2001</v>
      </c>
      <c r="Q11" s="67" t="n">
        <v>2001</v>
      </c>
      <c r="R11" s="67" t="n">
        <v>2001</v>
      </c>
      <c r="S11" s="67" t="n">
        <v>2001</v>
      </c>
      <c r="T11" s="67" t="n">
        <v>2001</v>
      </c>
      <c r="U11" s="67" t="n">
        <v>2001</v>
      </c>
      <c r="V11" s="67" t="n">
        <v>2001</v>
      </c>
      <c r="W11" s="67" t="n">
        <v>2001</v>
      </c>
      <c r="X11" s="67" t="n">
        <v>2001</v>
      </c>
      <c r="Y11" s="49" t="n">
        <v>2001</v>
      </c>
    </row>
    <row r="12" customFormat="false" ht="12.75" hidden="false" customHeight="false" outlineLevel="0" collapsed="false">
      <c r="A12" s="66"/>
      <c r="B12" s="62" t="n">
        <v>10</v>
      </c>
      <c r="C12" s="62" t="s">
        <v>68</v>
      </c>
      <c r="D12" s="67" t="n">
        <v>2001</v>
      </c>
      <c r="E12" s="67" t="n">
        <v>2001</v>
      </c>
      <c r="F12" s="67" t="n">
        <v>2001</v>
      </c>
      <c r="G12" s="67" t="n">
        <v>2001</v>
      </c>
      <c r="H12" s="67" t="n">
        <v>2001</v>
      </c>
      <c r="I12" s="67" t="n">
        <v>2001</v>
      </c>
      <c r="J12" s="67" t="n">
        <v>2001</v>
      </c>
      <c r="K12" s="67" t="n">
        <v>431</v>
      </c>
      <c r="L12" s="67" t="n">
        <v>399</v>
      </c>
      <c r="M12" s="67" t="n">
        <v>2001</v>
      </c>
      <c r="N12" s="67" t="n">
        <f aca="false">M13</f>
        <v>271</v>
      </c>
      <c r="O12" s="67" t="n">
        <v>2001</v>
      </c>
      <c r="P12" s="67" t="n">
        <v>2001</v>
      </c>
      <c r="Q12" s="67" t="n">
        <v>2001</v>
      </c>
      <c r="R12" s="67" t="n">
        <v>2001</v>
      </c>
      <c r="S12" s="67" t="n">
        <v>2001</v>
      </c>
      <c r="T12" s="67" t="n">
        <v>2001</v>
      </c>
      <c r="U12" s="67" t="n">
        <v>403</v>
      </c>
      <c r="V12" s="67" t="n">
        <v>2001</v>
      </c>
      <c r="W12" s="67" t="n">
        <v>2001</v>
      </c>
      <c r="X12" s="67" t="n">
        <v>2001</v>
      </c>
      <c r="Y12" s="49" t="n">
        <v>2001</v>
      </c>
    </row>
    <row r="13" customFormat="false" ht="12.75" hidden="false" customHeight="false" outlineLevel="0" collapsed="false">
      <c r="A13" s="66"/>
      <c r="B13" s="62" t="n">
        <v>11</v>
      </c>
      <c r="C13" s="62" t="s">
        <v>69</v>
      </c>
      <c r="D13" s="67" t="n">
        <v>2001</v>
      </c>
      <c r="E13" s="67" t="n">
        <v>2001</v>
      </c>
      <c r="F13" s="67" t="n">
        <v>2001</v>
      </c>
      <c r="G13" s="67" t="n">
        <v>2001</v>
      </c>
      <c r="H13" s="67" t="n">
        <v>2001</v>
      </c>
      <c r="I13" s="67" t="n">
        <v>2001</v>
      </c>
      <c r="J13" s="67" t="n">
        <v>2001</v>
      </c>
      <c r="K13" s="67" t="n">
        <v>437</v>
      </c>
      <c r="L13" s="67" t="n">
        <v>2001</v>
      </c>
      <c r="M13" s="67" t="n">
        <v>271</v>
      </c>
      <c r="N13" s="67" t="n">
        <v>2001</v>
      </c>
      <c r="O13" s="67" t="n">
        <f aca="false">N14</f>
        <v>482</v>
      </c>
      <c r="P13" s="67" t="n">
        <f aca="false">N15</f>
        <v>635</v>
      </c>
      <c r="Q13" s="67" t="n">
        <f aca="false">N16</f>
        <v>779</v>
      </c>
      <c r="R13" s="67" t="n">
        <v>2001</v>
      </c>
      <c r="S13" s="67" t="n">
        <v>2001</v>
      </c>
      <c r="T13" s="67" t="n">
        <v>2001</v>
      </c>
      <c r="U13" s="67" t="n">
        <v>2001</v>
      </c>
      <c r="V13" s="67" t="n">
        <v>2001</v>
      </c>
      <c r="W13" s="67" t="n">
        <v>2001</v>
      </c>
      <c r="X13" s="67" t="n">
        <v>2001</v>
      </c>
      <c r="Y13" s="49" t="n">
        <v>2001</v>
      </c>
    </row>
    <row r="14" customFormat="false" ht="12.75" hidden="false" customHeight="false" outlineLevel="0" collapsed="false">
      <c r="A14" s="66"/>
      <c r="B14" s="62" t="n">
        <v>12</v>
      </c>
      <c r="C14" s="62" t="s">
        <v>70</v>
      </c>
      <c r="D14" s="67" t="n">
        <v>2001</v>
      </c>
      <c r="E14" s="67" t="n">
        <v>2001</v>
      </c>
      <c r="F14" s="67" t="n">
        <v>2001</v>
      </c>
      <c r="G14" s="67" t="n">
        <v>2001</v>
      </c>
      <c r="H14" s="67" t="n">
        <v>2001</v>
      </c>
      <c r="I14" s="67" t="n">
        <v>2001</v>
      </c>
      <c r="J14" s="67" t="n">
        <v>2001</v>
      </c>
      <c r="K14" s="67" t="n">
        <v>2001</v>
      </c>
      <c r="L14" s="67" t="n">
        <v>2001</v>
      </c>
      <c r="M14" s="67" t="n">
        <v>2001</v>
      </c>
      <c r="N14" s="67" t="n">
        <v>482</v>
      </c>
      <c r="O14" s="67" t="n">
        <v>2001</v>
      </c>
      <c r="P14" s="67" t="n">
        <v>2001</v>
      </c>
      <c r="Q14" s="67" t="n">
        <v>2001</v>
      </c>
      <c r="R14" s="67" t="n">
        <f aca="false">O17</f>
        <v>301</v>
      </c>
      <c r="S14" s="67" t="n">
        <v>2001</v>
      </c>
      <c r="T14" s="67" t="n">
        <f aca="false">O19</f>
        <v>466</v>
      </c>
      <c r="U14" s="67" t="n">
        <v>2001</v>
      </c>
      <c r="V14" s="67" t="n">
        <v>2001</v>
      </c>
      <c r="W14" s="67" t="n">
        <v>2001</v>
      </c>
      <c r="X14" s="67" t="n">
        <v>2001</v>
      </c>
      <c r="Y14" s="49" t="n">
        <v>2001</v>
      </c>
    </row>
    <row r="15" customFormat="false" ht="12.75" hidden="false" customHeight="false" outlineLevel="0" collapsed="false">
      <c r="A15" s="66"/>
      <c r="B15" s="62" t="n">
        <v>13</v>
      </c>
      <c r="C15" s="62" t="s">
        <v>71</v>
      </c>
      <c r="D15" s="67" t="n">
        <v>2001</v>
      </c>
      <c r="E15" s="67" t="n">
        <v>2001</v>
      </c>
      <c r="F15" s="67" t="n">
        <v>2001</v>
      </c>
      <c r="G15" s="67" t="n">
        <v>646</v>
      </c>
      <c r="H15" s="67" t="n">
        <v>2001</v>
      </c>
      <c r="I15" s="67" t="n">
        <v>724</v>
      </c>
      <c r="J15" s="67" t="n">
        <v>2001</v>
      </c>
      <c r="K15" s="67" t="n">
        <v>659</v>
      </c>
      <c r="L15" s="67" t="n">
        <v>2001</v>
      </c>
      <c r="M15" s="67" t="n">
        <v>2001</v>
      </c>
      <c r="N15" s="67" t="n">
        <v>635</v>
      </c>
      <c r="O15" s="67" t="n">
        <v>2001</v>
      </c>
      <c r="P15" s="67" t="n">
        <v>2001</v>
      </c>
      <c r="Q15" s="67" t="n">
        <f aca="false">P16</f>
        <v>808</v>
      </c>
      <c r="R15" s="67" t="n">
        <v>2001</v>
      </c>
      <c r="S15" s="67" t="n">
        <v>2001</v>
      </c>
      <c r="T15" s="67" t="n">
        <v>2001</v>
      </c>
      <c r="U15" s="67" t="n">
        <v>2001</v>
      </c>
      <c r="V15" s="67" t="n">
        <v>2001</v>
      </c>
      <c r="W15" s="67" t="n">
        <v>2001</v>
      </c>
      <c r="X15" s="67" t="n">
        <v>2001</v>
      </c>
      <c r="Y15" s="49" t="n">
        <v>2001</v>
      </c>
    </row>
    <row r="16" customFormat="false" ht="12.75" hidden="false" customHeight="false" outlineLevel="0" collapsed="false">
      <c r="A16" s="66"/>
      <c r="B16" s="62" t="n">
        <v>14</v>
      </c>
      <c r="C16" s="62" t="s">
        <v>72</v>
      </c>
      <c r="D16" s="67" t="n">
        <v>2001</v>
      </c>
      <c r="E16" s="67" t="n">
        <v>2001</v>
      </c>
      <c r="F16" s="67" t="n">
        <v>2001</v>
      </c>
      <c r="G16" s="67" t="n">
        <v>2001</v>
      </c>
      <c r="H16" s="67" t="n">
        <v>2001</v>
      </c>
      <c r="I16" s="67" t="n">
        <v>2001</v>
      </c>
      <c r="J16" s="67" t="n">
        <v>2001</v>
      </c>
      <c r="K16" s="67" t="n">
        <v>2001</v>
      </c>
      <c r="L16" s="67" t="n">
        <v>2001</v>
      </c>
      <c r="M16" s="67" t="n">
        <v>2001</v>
      </c>
      <c r="N16" s="67" t="n">
        <v>779</v>
      </c>
      <c r="O16" s="67" t="n">
        <v>2001</v>
      </c>
      <c r="P16" s="67" t="n">
        <v>808</v>
      </c>
      <c r="Q16" s="67" t="n">
        <v>2001</v>
      </c>
      <c r="R16" s="67" t="n">
        <f aca="false">Q17</f>
        <v>318</v>
      </c>
      <c r="S16" s="67" t="n">
        <v>2001</v>
      </c>
      <c r="T16" s="67" t="n">
        <v>2001</v>
      </c>
      <c r="U16" s="67" t="n">
        <v>2001</v>
      </c>
      <c r="V16" s="67" t="n">
        <v>2001</v>
      </c>
      <c r="W16" s="67" t="n">
        <v>2001</v>
      </c>
      <c r="X16" s="67" t="n">
        <v>2001</v>
      </c>
      <c r="Y16" s="49" t="n">
        <v>2001</v>
      </c>
    </row>
    <row r="17" customFormat="false" ht="12.75" hidden="false" customHeight="false" outlineLevel="0" collapsed="false">
      <c r="A17" s="66"/>
      <c r="B17" s="62" t="n">
        <v>15</v>
      </c>
      <c r="C17" s="62" t="s">
        <v>73</v>
      </c>
      <c r="D17" s="67" t="n">
        <v>2001</v>
      </c>
      <c r="E17" s="67" t="n">
        <v>2001</v>
      </c>
      <c r="F17" s="67" t="n">
        <v>2001</v>
      </c>
      <c r="G17" s="67" t="n">
        <v>2001</v>
      </c>
      <c r="H17" s="67" t="n">
        <v>2001</v>
      </c>
      <c r="I17" s="67" t="n">
        <v>2001</v>
      </c>
      <c r="J17" s="67" t="n">
        <v>2001</v>
      </c>
      <c r="K17" s="67" t="n">
        <v>2001</v>
      </c>
      <c r="L17" s="67" t="n">
        <v>2001</v>
      </c>
      <c r="M17" s="67" t="n">
        <v>2001</v>
      </c>
      <c r="N17" s="67" t="n">
        <v>2001</v>
      </c>
      <c r="O17" s="67" t="n">
        <v>301</v>
      </c>
      <c r="P17" s="67" t="n">
        <v>2001</v>
      </c>
      <c r="Q17" s="67" t="n">
        <v>318</v>
      </c>
      <c r="R17" s="67" t="n">
        <v>2001</v>
      </c>
      <c r="S17" s="67" t="n">
        <f aca="false">R18</f>
        <v>340</v>
      </c>
      <c r="T17" s="67" t="n">
        <v>2001</v>
      </c>
      <c r="U17" s="67" t="n">
        <v>2001</v>
      </c>
      <c r="V17" s="67" t="n">
        <v>2001</v>
      </c>
      <c r="W17" s="67" t="n">
        <v>2001</v>
      </c>
      <c r="X17" s="67" t="n">
        <v>2001</v>
      </c>
      <c r="Y17" s="49" t="n">
        <v>2001</v>
      </c>
    </row>
    <row r="18" customFormat="false" ht="12.75" hidden="false" customHeight="false" outlineLevel="0" collapsed="false">
      <c r="A18" s="66"/>
      <c r="B18" s="62" t="n">
        <v>16</v>
      </c>
      <c r="C18" s="62" t="s">
        <v>74</v>
      </c>
      <c r="D18" s="67" t="n">
        <v>2001</v>
      </c>
      <c r="E18" s="67" t="n">
        <v>2001</v>
      </c>
      <c r="F18" s="67" t="n">
        <v>2001</v>
      </c>
      <c r="G18" s="67" t="n">
        <v>2001</v>
      </c>
      <c r="H18" s="67" t="n">
        <v>2001</v>
      </c>
      <c r="I18" s="67" t="n">
        <v>2001</v>
      </c>
      <c r="J18" s="67" t="n">
        <v>2001</v>
      </c>
      <c r="K18" s="67" t="n">
        <v>2001</v>
      </c>
      <c r="L18" s="67" t="n">
        <v>2001</v>
      </c>
      <c r="M18" s="67" t="n">
        <v>2001</v>
      </c>
      <c r="N18" s="67" t="n">
        <v>2001</v>
      </c>
      <c r="O18" s="67" t="n">
        <v>2001</v>
      </c>
      <c r="P18" s="67" t="n">
        <v>2001</v>
      </c>
      <c r="Q18" s="67" t="n">
        <v>2001</v>
      </c>
      <c r="R18" s="67" t="n">
        <v>340</v>
      </c>
      <c r="S18" s="67" t="n">
        <v>2001</v>
      </c>
      <c r="T18" s="67" t="n">
        <f aca="false">S19</f>
        <v>608</v>
      </c>
      <c r="U18" s="67" t="n">
        <v>2001</v>
      </c>
      <c r="V18" s="67" t="n">
        <v>2001</v>
      </c>
      <c r="W18" s="67" t="n">
        <f aca="false">S22</f>
        <v>676</v>
      </c>
      <c r="X18" s="67" t="n">
        <v>2001</v>
      </c>
      <c r="Y18" s="49" t="n">
        <v>2001</v>
      </c>
    </row>
    <row r="19" customFormat="false" ht="12.75" hidden="false" customHeight="false" outlineLevel="0" collapsed="false">
      <c r="A19" s="66"/>
      <c r="B19" s="62" t="n">
        <v>17</v>
      </c>
      <c r="C19" s="62" t="s">
        <v>75</v>
      </c>
      <c r="D19" s="67" t="n">
        <v>2001</v>
      </c>
      <c r="E19" s="67" t="n">
        <v>2001</v>
      </c>
      <c r="F19" s="67" t="n">
        <v>2001</v>
      </c>
      <c r="G19" s="67" t="n">
        <v>2001</v>
      </c>
      <c r="H19" s="67" t="n">
        <v>2001</v>
      </c>
      <c r="I19" s="67" t="n">
        <v>2001</v>
      </c>
      <c r="J19" s="67" t="n">
        <v>2001</v>
      </c>
      <c r="K19" s="67" t="n">
        <v>2001</v>
      </c>
      <c r="L19" s="67" t="n">
        <v>2001</v>
      </c>
      <c r="M19" s="67" t="n">
        <v>2001</v>
      </c>
      <c r="N19" s="67" t="n">
        <v>2001</v>
      </c>
      <c r="O19" s="67" t="n">
        <v>466</v>
      </c>
      <c r="P19" s="67" t="n">
        <v>2001</v>
      </c>
      <c r="Q19" s="67" t="n">
        <v>2001</v>
      </c>
      <c r="R19" s="67" t="n">
        <v>2001</v>
      </c>
      <c r="S19" s="67" t="n">
        <v>608</v>
      </c>
      <c r="T19" s="67" t="n">
        <v>2001</v>
      </c>
      <c r="U19" s="67" t="n">
        <f aca="false">T20</f>
        <v>180</v>
      </c>
      <c r="V19" s="67" t="n">
        <f aca="false">T21</f>
        <v>76</v>
      </c>
      <c r="W19" s="67" t="n">
        <f aca="false">T22</f>
        <v>366</v>
      </c>
      <c r="X19" s="67" t="n">
        <v>2001</v>
      </c>
      <c r="Y19" s="49" t="n">
        <v>2001</v>
      </c>
    </row>
    <row r="20" customFormat="false" ht="12.75" hidden="false" customHeight="false" outlineLevel="0" collapsed="false">
      <c r="A20" s="66"/>
      <c r="B20" s="62" t="n">
        <v>18</v>
      </c>
      <c r="C20" s="62" t="s">
        <v>76</v>
      </c>
      <c r="D20" s="67" t="n">
        <v>2001</v>
      </c>
      <c r="E20" s="67" t="n">
        <v>2001</v>
      </c>
      <c r="F20" s="67" t="n">
        <v>2001</v>
      </c>
      <c r="G20" s="67" t="n">
        <v>2001</v>
      </c>
      <c r="H20" s="67" t="n">
        <v>2001</v>
      </c>
      <c r="I20" s="67" t="n">
        <v>2001</v>
      </c>
      <c r="J20" s="67" t="n">
        <v>2001</v>
      </c>
      <c r="K20" s="67" t="n">
        <v>2001</v>
      </c>
      <c r="L20" s="67" t="n">
        <v>2001</v>
      </c>
      <c r="M20" s="67" t="n">
        <v>403</v>
      </c>
      <c r="N20" s="67" t="n">
        <v>2001</v>
      </c>
      <c r="O20" s="67" t="n">
        <v>2001</v>
      </c>
      <c r="P20" s="67" t="n">
        <v>2001</v>
      </c>
      <c r="Q20" s="67" t="n">
        <v>2001</v>
      </c>
      <c r="R20" s="67" t="n">
        <v>2001</v>
      </c>
      <c r="S20" s="67" t="n">
        <v>2001</v>
      </c>
      <c r="T20" s="67" t="n">
        <v>180</v>
      </c>
      <c r="U20" s="67" t="n">
        <v>2001</v>
      </c>
      <c r="V20" s="67" t="n">
        <f aca="false">U21</f>
        <v>109</v>
      </c>
      <c r="W20" s="67" t="n">
        <v>2001</v>
      </c>
      <c r="X20" s="67" t="n">
        <v>2001</v>
      </c>
      <c r="Y20" s="49" t="n">
        <v>2001</v>
      </c>
    </row>
    <row r="21" customFormat="false" ht="12.75" hidden="false" customHeight="false" outlineLevel="0" collapsed="false">
      <c r="A21" s="66"/>
      <c r="B21" s="62" t="n">
        <v>19</v>
      </c>
      <c r="C21" s="62" t="s">
        <v>77</v>
      </c>
      <c r="D21" s="67" t="n">
        <v>2001</v>
      </c>
      <c r="E21" s="67" t="n">
        <v>2001</v>
      </c>
      <c r="F21" s="67" t="n">
        <v>2001</v>
      </c>
      <c r="G21" s="67" t="n">
        <v>2001</v>
      </c>
      <c r="H21" s="67" t="n">
        <v>2001</v>
      </c>
      <c r="I21" s="67" t="n">
        <v>2001</v>
      </c>
      <c r="J21" s="67" t="n">
        <v>2001</v>
      </c>
      <c r="K21" s="67" t="n">
        <v>2001</v>
      </c>
      <c r="L21" s="67" t="n">
        <v>2001</v>
      </c>
      <c r="M21" s="67" t="n">
        <v>2001</v>
      </c>
      <c r="N21" s="67" t="n">
        <v>2001</v>
      </c>
      <c r="O21" s="67" t="n">
        <v>2001</v>
      </c>
      <c r="P21" s="67" t="n">
        <v>2001</v>
      </c>
      <c r="Q21" s="67" t="n">
        <v>2001</v>
      </c>
      <c r="R21" s="67" t="n">
        <v>2001</v>
      </c>
      <c r="S21" s="67" t="n">
        <v>2001</v>
      </c>
      <c r="T21" s="67" t="n">
        <v>76</v>
      </c>
      <c r="U21" s="67" t="n">
        <v>109</v>
      </c>
      <c r="V21" s="67" t="n">
        <v>2001</v>
      </c>
      <c r="W21" s="67" t="n">
        <f aca="false">V22</f>
        <v>359</v>
      </c>
      <c r="X21" s="67" t="n">
        <v>2001</v>
      </c>
      <c r="Y21" s="49" t="n">
        <f aca="false">V24</f>
        <v>410</v>
      </c>
    </row>
    <row r="22" customFormat="false" ht="12.75" hidden="false" customHeight="false" outlineLevel="0" collapsed="false">
      <c r="A22" s="66"/>
      <c r="B22" s="62" t="n">
        <v>20</v>
      </c>
      <c r="C22" s="62" t="s">
        <v>78</v>
      </c>
      <c r="D22" s="67" t="n">
        <v>2001</v>
      </c>
      <c r="E22" s="67" t="n">
        <v>2001</v>
      </c>
      <c r="F22" s="67" t="n">
        <v>2001</v>
      </c>
      <c r="G22" s="67" t="n">
        <v>2001</v>
      </c>
      <c r="H22" s="67" t="n">
        <v>2001</v>
      </c>
      <c r="I22" s="67" t="n">
        <v>2001</v>
      </c>
      <c r="J22" s="67" t="n">
        <v>2001</v>
      </c>
      <c r="K22" s="67" t="n">
        <v>2001</v>
      </c>
      <c r="L22" s="67" t="n">
        <v>2001</v>
      </c>
      <c r="M22" s="67" t="n">
        <v>2001</v>
      </c>
      <c r="N22" s="67" t="n">
        <v>2001</v>
      </c>
      <c r="O22" s="67" t="n">
        <v>2001</v>
      </c>
      <c r="P22" s="67" t="n">
        <v>2001</v>
      </c>
      <c r="Q22" s="67" t="n">
        <v>2001</v>
      </c>
      <c r="R22" s="67" t="n">
        <v>2001</v>
      </c>
      <c r="S22" s="67" t="n">
        <v>676</v>
      </c>
      <c r="T22" s="67" t="n">
        <v>366</v>
      </c>
      <c r="U22" s="67" t="n">
        <v>2001</v>
      </c>
      <c r="V22" s="67" t="n">
        <v>359</v>
      </c>
      <c r="W22" s="67" t="n">
        <v>2001</v>
      </c>
      <c r="X22" s="67" t="n">
        <f aca="false">W23</f>
        <v>226</v>
      </c>
      <c r="Y22" s="49" t="n">
        <f aca="false">W24</f>
        <v>248</v>
      </c>
    </row>
    <row r="23" customFormat="false" ht="12.75" hidden="false" customHeight="false" outlineLevel="0" collapsed="false">
      <c r="A23" s="66"/>
      <c r="B23" s="62" t="n">
        <v>21</v>
      </c>
      <c r="C23" s="62" t="s">
        <v>79</v>
      </c>
      <c r="D23" s="67" t="n">
        <v>2001</v>
      </c>
      <c r="E23" s="67" t="n">
        <v>2001</v>
      </c>
      <c r="F23" s="67" t="n">
        <v>2001</v>
      </c>
      <c r="G23" s="67" t="n">
        <v>2001</v>
      </c>
      <c r="H23" s="67" t="n">
        <v>2001</v>
      </c>
      <c r="I23" s="67" t="n">
        <v>2001</v>
      </c>
      <c r="J23" s="67" t="n">
        <v>2001</v>
      </c>
      <c r="K23" s="67" t="n">
        <v>2001</v>
      </c>
      <c r="L23" s="67" t="n">
        <v>2001</v>
      </c>
      <c r="M23" s="67" t="n">
        <v>2001</v>
      </c>
      <c r="N23" s="67" t="n">
        <v>2001</v>
      </c>
      <c r="O23" s="67" t="n">
        <v>2001</v>
      </c>
      <c r="P23" s="67" t="n">
        <v>2001</v>
      </c>
      <c r="Q23" s="67" t="n">
        <v>2001</v>
      </c>
      <c r="R23" s="67" t="n">
        <v>2001</v>
      </c>
      <c r="S23" s="67" t="n">
        <v>2001</v>
      </c>
      <c r="T23" s="67" t="n">
        <v>2001</v>
      </c>
      <c r="U23" s="67" t="n">
        <v>2001</v>
      </c>
      <c r="V23" s="67" t="n">
        <v>2001</v>
      </c>
      <c r="W23" s="67" t="n">
        <v>226</v>
      </c>
      <c r="X23" s="67" t="n">
        <v>2001</v>
      </c>
      <c r="Y23" s="49" t="n">
        <f aca="false">X24</f>
        <v>260</v>
      </c>
    </row>
    <row r="24" customFormat="false" ht="13.5" hidden="false" customHeight="false" outlineLevel="0" collapsed="false">
      <c r="A24" s="66"/>
      <c r="B24" s="68" t="n">
        <v>22</v>
      </c>
      <c r="C24" s="68" t="s">
        <v>80</v>
      </c>
      <c r="D24" s="69" t="n">
        <v>2001</v>
      </c>
      <c r="E24" s="69" t="n">
        <v>2001</v>
      </c>
      <c r="F24" s="69" t="n">
        <v>2001</v>
      </c>
      <c r="G24" s="69" t="n">
        <v>2001</v>
      </c>
      <c r="H24" s="69" t="n">
        <v>2001</v>
      </c>
      <c r="I24" s="69" t="n">
        <v>2001</v>
      </c>
      <c r="J24" s="69" t="n">
        <v>2001</v>
      </c>
      <c r="K24" s="69" t="n">
        <v>2001</v>
      </c>
      <c r="L24" s="69" t="n">
        <v>2001</v>
      </c>
      <c r="M24" s="69" t="n">
        <v>2001</v>
      </c>
      <c r="N24" s="69" t="n">
        <v>2001</v>
      </c>
      <c r="O24" s="69" t="n">
        <v>2001</v>
      </c>
      <c r="P24" s="69" t="n">
        <v>2001</v>
      </c>
      <c r="Q24" s="69" t="n">
        <v>2001</v>
      </c>
      <c r="R24" s="69" t="n">
        <v>2001</v>
      </c>
      <c r="S24" s="69" t="n">
        <v>2001</v>
      </c>
      <c r="T24" s="69" t="n">
        <v>2001</v>
      </c>
      <c r="U24" s="69" t="n">
        <v>2001</v>
      </c>
      <c r="V24" s="69" t="n">
        <v>410</v>
      </c>
      <c r="W24" s="69" t="n">
        <v>248</v>
      </c>
      <c r="X24" s="69" t="n">
        <v>260</v>
      </c>
      <c r="Y24" s="70" t="n">
        <v>2001</v>
      </c>
    </row>
  </sheetData>
  <mergeCells count="2">
    <mergeCell ref="D1:Y1"/>
    <mergeCell ref="A3:A24"/>
  </mergeCells>
  <conditionalFormatting sqref="D3:E24 G3:Y24 F3:F13 F15:F24">
    <cfRule type="cellIs" priority="2" operator="greaterThan" aboveAverage="0" equalAverage="0" bottom="0" percent="0" rank="0" text="" dxfId="0">
      <formula>5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L24" activeCellId="0" sqref="L2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4" width="5.71"/>
    <col collapsed="false" customWidth="true" hidden="false" outlineLevel="0" max="2" min="2" style="14" width="9.85"/>
    <col collapsed="false" customWidth="true" hidden="false" outlineLevel="0" max="3" min="3" style="14" width="17.85"/>
    <col collapsed="false" customWidth="true" hidden="false" outlineLevel="0" max="4" min="4" style="14" width="7.99"/>
    <col collapsed="false" customWidth="true" hidden="false" outlineLevel="0" max="5" min="5" style="14" width="8.7"/>
    <col collapsed="false" customWidth="true" hidden="false" outlineLevel="0" max="6" min="6" style="14" width="6.41"/>
    <col collapsed="false" customWidth="true" hidden="false" outlineLevel="0" max="7" min="7" style="14" width="11.28"/>
    <col collapsed="false" customWidth="true" hidden="false" outlineLevel="0" max="9" min="8" style="14" width="8.85"/>
    <col collapsed="false" customWidth="true" hidden="false" outlineLevel="0" max="10" min="10" style="14" width="6.41"/>
    <col collapsed="false" customWidth="true" hidden="false" outlineLevel="0" max="11" min="11" style="14" width="8.41"/>
    <col collapsed="false" customWidth="true" hidden="false" outlineLevel="0" max="12" min="12" style="14" width="11.42"/>
    <col collapsed="false" customWidth="true" hidden="false" outlineLevel="0" max="13" min="13" style="14" width="6.41"/>
    <col collapsed="false" customWidth="true" hidden="false" outlineLevel="0" max="14" min="14" style="14" width="7.85"/>
    <col collapsed="false" customWidth="true" hidden="false" outlineLevel="0" max="15" min="15" style="14" width="8.56"/>
    <col collapsed="false" customWidth="true" hidden="false" outlineLevel="0" max="16" min="16" style="14" width="6.41"/>
    <col collapsed="false" customWidth="true" hidden="false" outlineLevel="0" max="17" min="17" style="14" width="10.13"/>
    <col collapsed="false" customWidth="true" hidden="false" outlineLevel="0" max="18" min="18" style="14" width="6.56"/>
    <col collapsed="false" customWidth="true" hidden="false" outlineLevel="0" max="19" min="19" style="14" width="6.41"/>
    <col collapsed="false" customWidth="true" hidden="false" outlineLevel="0" max="20" min="20" style="14" width="11.42"/>
    <col collapsed="false" customWidth="true" hidden="false" outlineLevel="0" max="21" min="21" style="14" width="6.41"/>
    <col collapsed="false" customWidth="true" hidden="false" outlineLevel="0" max="22" min="22" style="14" width="9.41"/>
    <col collapsed="false" customWidth="true" hidden="false" outlineLevel="0" max="23" min="23" style="14" width="7.14"/>
    <col collapsed="false" customWidth="true" hidden="false" outlineLevel="0" max="24" min="24" style="14" width="7.42"/>
    <col collapsed="false" customWidth="true" hidden="false" outlineLevel="0" max="25" min="25" style="14" width="6.41"/>
    <col collapsed="false" customWidth="true" hidden="false" outlineLevel="0" max="26" min="26" style="14" width="3.42"/>
    <col collapsed="false" customWidth="false" hidden="false" outlineLevel="0" max="257" min="27" style="14" width="6.85"/>
  </cols>
  <sheetData>
    <row r="1" customFormat="false" ht="13.5" hidden="false" customHeight="false" outlineLevel="0" collapsed="false">
      <c r="A1" s="71"/>
      <c r="B1" s="71"/>
      <c r="C1" s="71"/>
      <c r="D1" s="72" t="s">
        <v>58</v>
      </c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</row>
    <row r="2" s="65" customFormat="true" ht="26.25" hidden="false" customHeight="false" outlineLevel="0" collapsed="false">
      <c r="A2" s="73"/>
      <c r="B2" s="74" t="s">
        <v>5</v>
      </c>
      <c r="C2" s="75" t="s">
        <v>6</v>
      </c>
      <c r="D2" s="76" t="s">
        <v>59</v>
      </c>
      <c r="E2" s="77" t="s">
        <v>60</v>
      </c>
      <c r="F2" s="77" t="s">
        <v>61</v>
      </c>
      <c r="G2" s="77" t="s">
        <v>62</v>
      </c>
      <c r="H2" s="77" t="s">
        <v>63</v>
      </c>
      <c r="I2" s="77" t="s">
        <v>64</v>
      </c>
      <c r="J2" s="77" t="s">
        <v>65</v>
      </c>
      <c r="K2" s="77" t="s">
        <v>66</v>
      </c>
      <c r="L2" s="77" t="s">
        <v>67</v>
      </c>
      <c r="M2" s="77" t="s">
        <v>68</v>
      </c>
      <c r="N2" s="77" t="s">
        <v>69</v>
      </c>
      <c r="O2" s="77" t="s">
        <v>70</v>
      </c>
      <c r="P2" s="77" t="s">
        <v>71</v>
      </c>
      <c r="Q2" s="77" t="s">
        <v>72</v>
      </c>
      <c r="R2" s="77" t="s">
        <v>73</v>
      </c>
      <c r="S2" s="77" t="s">
        <v>74</v>
      </c>
      <c r="T2" s="77" t="s">
        <v>75</v>
      </c>
      <c r="U2" s="77" t="s">
        <v>76</v>
      </c>
      <c r="V2" s="77" t="s">
        <v>77</v>
      </c>
      <c r="W2" s="77" t="s">
        <v>78</v>
      </c>
      <c r="X2" s="77" t="s">
        <v>79</v>
      </c>
      <c r="Y2" s="78" t="s">
        <v>80</v>
      </c>
    </row>
    <row r="3" customFormat="false" ht="12.75" hidden="false" customHeight="false" outlineLevel="0" collapsed="false">
      <c r="A3" s="79" t="s">
        <v>81</v>
      </c>
      <c r="B3" s="80" t="n">
        <v>1</v>
      </c>
      <c r="C3" s="81" t="s">
        <v>59</v>
      </c>
      <c r="D3" s="82"/>
      <c r="E3" s="83" t="n">
        <f aca="false">D4</f>
        <v>800</v>
      </c>
      <c r="F3" s="83"/>
      <c r="G3" s="83"/>
      <c r="H3" s="83"/>
      <c r="I3" s="83"/>
      <c r="J3" s="83" t="n">
        <f aca="false">D9</f>
        <v>606</v>
      </c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4"/>
    </row>
    <row r="4" customFormat="false" ht="12.75" hidden="false" customHeight="false" outlineLevel="0" collapsed="false">
      <c r="A4" s="79"/>
      <c r="B4" s="85" t="n">
        <v>2</v>
      </c>
      <c r="C4" s="86" t="s">
        <v>60</v>
      </c>
      <c r="D4" s="53" t="n">
        <v>800</v>
      </c>
      <c r="E4" s="67"/>
      <c r="F4" s="67" t="n">
        <f aca="false">E5</f>
        <v>440</v>
      </c>
      <c r="G4" s="67"/>
      <c r="H4" s="67" t="n">
        <f aca="false">E7</f>
        <v>732</v>
      </c>
      <c r="I4" s="67"/>
      <c r="J4" s="67" t="n">
        <f aca="false">E9</f>
        <v>685</v>
      </c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49"/>
    </row>
    <row r="5" customFormat="false" ht="12.75" hidden="false" customHeight="false" outlineLevel="0" collapsed="false">
      <c r="A5" s="79"/>
      <c r="B5" s="85" t="n">
        <v>3</v>
      </c>
      <c r="C5" s="86" t="s">
        <v>61</v>
      </c>
      <c r="D5" s="53"/>
      <c r="E5" s="67" t="n">
        <v>440</v>
      </c>
      <c r="F5" s="67"/>
      <c r="G5" s="67" t="n">
        <f aca="false">F6</f>
        <v>811</v>
      </c>
      <c r="H5" s="67" t="n">
        <f aca="false">F7</f>
        <v>755</v>
      </c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49"/>
    </row>
    <row r="6" customFormat="false" ht="12.75" hidden="false" customHeight="false" outlineLevel="0" collapsed="false">
      <c r="A6" s="79"/>
      <c r="B6" s="85" t="n">
        <v>4</v>
      </c>
      <c r="C6" s="86" t="s">
        <v>62</v>
      </c>
      <c r="D6" s="53"/>
      <c r="E6" s="67"/>
      <c r="F6" s="67" t="n">
        <v>811</v>
      </c>
      <c r="G6" s="67"/>
      <c r="H6" s="67" t="n">
        <f aca="false">G7</f>
        <v>970</v>
      </c>
      <c r="I6" s="67" t="n">
        <f aca="false">G8</f>
        <v>378</v>
      </c>
      <c r="J6" s="67"/>
      <c r="K6" s="67"/>
      <c r="L6" s="67"/>
      <c r="M6" s="67"/>
      <c r="N6" s="67"/>
      <c r="O6" s="67"/>
      <c r="P6" s="67" t="n">
        <f aca="false">G15</f>
        <v>646</v>
      </c>
      <c r="Q6" s="67"/>
      <c r="R6" s="67"/>
      <c r="S6" s="67"/>
      <c r="T6" s="67"/>
      <c r="U6" s="67"/>
      <c r="V6" s="67"/>
      <c r="W6" s="67"/>
      <c r="X6" s="67"/>
      <c r="Y6" s="49"/>
    </row>
    <row r="7" customFormat="false" ht="12.75" hidden="false" customHeight="false" outlineLevel="0" collapsed="false">
      <c r="A7" s="79"/>
      <c r="B7" s="85" t="n">
        <v>5</v>
      </c>
      <c r="C7" s="86" t="s">
        <v>63</v>
      </c>
      <c r="D7" s="53"/>
      <c r="E7" s="67" t="n">
        <v>732</v>
      </c>
      <c r="F7" s="67" t="n">
        <v>755</v>
      </c>
      <c r="G7" s="67" t="n">
        <v>970</v>
      </c>
      <c r="H7" s="67"/>
      <c r="I7" s="67" t="n">
        <f aca="false">H8</f>
        <v>601</v>
      </c>
      <c r="J7" s="67" t="n">
        <f aca="false">H9</f>
        <v>416</v>
      </c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49"/>
    </row>
    <row r="8" customFormat="false" ht="12.75" hidden="false" customHeight="false" outlineLevel="0" collapsed="false">
      <c r="A8" s="79"/>
      <c r="B8" s="85" t="n">
        <v>6</v>
      </c>
      <c r="C8" s="86" t="s">
        <v>64</v>
      </c>
      <c r="D8" s="53"/>
      <c r="E8" s="67"/>
      <c r="F8" s="67"/>
      <c r="G8" s="67" t="n">
        <v>378</v>
      </c>
      <c r="H8" s="67" t="n">
        <v>601</v>
      </c>
      <c r="I8" s="67"/>
      <c r="J8" s="67" t="n">
        <f aca="false">I9</f>
        <v>847</v>
      </c>
      <c r="K8" s="67" t="n">
        <f aca="false">I10</f>
        <v>608</v>
      </c>
      <c r="L8" s="67" t="n">
        <f aca="false">I11</f>
        <v>758</v>
      </c>
      <c r="M8" s="67"/>
      <c r="N8" s="67"/>
      <c r="O8" s="67"/>
      <c r="P8" s="67" t="n">
        <f aca="false">I15</f>
        <v>724</v>
      </c>
      <c r="Q8" s="67"/>
      <c r="R8" s="67"/>
      <c r="S8" s="67"/>
      <c r="T8" s="67"/>
      <c r="U8" s="67"/>
      <c r="V8" s="67"/>
      <c r="W8" s="67"/>
      <c r="X8" s="67"/>
      <c r="Y8" s="49"/>
    </row>
    <row r="9" customFormat="false" ht="12.75" hidden="false" customHeight="false" outlineLevel="0" collapsed="false">
      <c r="A9" s="79"/>
      <c r="B9" s="85" t="n">
        <v>7</v>
      </c>
      <c r="C9" s="86" t="s">
        <v>65</v>
      </c>
      <c r="D9" s="53" t="n">
        <v>606</v>
      </c>
      <c r="E9" s="67" t="n">
        <v>685</v>
      </c>
      <c r="F9" s="67"/>
      <c r="G9" s="67"/>
      <c r="H9" s="67" t="n">
        <v>416</v>
      </c>
      <c r="I9" s="67" t="n">
        <v>847</v>
      </c>
      <c r="J9" s="67"/>
      <c r="K9" s="67"/>
      <c r="L9" s="67" t="n">
        <f aca="false">J11</f>
        <v>1064</v>
      </c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49"/>
    </row>
    <row r="10" customFormat="false" ht="12.75" hidden="false" customHeight="false" outlineLevel="0" collapsed="false">
      <c r="A10" s="79"/>
      <c r="B10" s="85" t="n">
        <v>8</v>
      </c>
      <c r="C10" s="86" t="s">
        <v>66</v>
      </c>
      <c r="D10" s="53"/>
      <c r="E10" s="67"/>
      <c r="F10" s="67"/>
      <c r="G10" s="67"/>
      <c r="H10" s="67"/>
      <c r="I10" s="67" t="n">
        <v>608</v>
      </c>
      <c r="J10" s="67"/>
      <c r="K10" s="67"/>
      <c r="L10" s="67" t="n">
        <f aca="false">K11</f>
        <v>378</v>
      </c>
      <c r="M10" s="67" t="n">
        <f aca="false">K12</f>
        <v>431</v>
      </c>
      <c r="N10" s="67" t="n">
        <f aca="false">K13</f>
        <v>437</v>
      </c>
      <c r="O10" s="67"/>
      <c r="P10" s="67" t="n">
        <f aca="false">K15</f>
        <v>659</v>
      </c>
      <c r="Q10" s="67"/>
      <c r="R10" s="67"/>
      <c r="S10" s="67"/>
      <c r="T10" s="67"/>
      <c r="U10" s="67"/>
      <c r="V10" s="67"/>
      <c r="W10" s="67"/>
      <c r="X10" s="67"/>
      <c r="Y10" s="49"/>
    </row>
    <row r="11" customFormat="false" ht="12.75" hidden="false" customHeight="false" outlineLevel="0" collapsed="false">
      <c r="A11" s="79"/>
      <c r="B11" s="85" t="n">
        <v>9</v>
      </c>
      <c r="C11" s="86" t="s">
        <v>67</v>
      </c>
      <c r="D11" s="53"/>
      <c r="E11" s="67"/>
      <c r="F11" s="67"/>
      <c r="G11" s="67"/>
      <c r="H11" s="67"/>
      <c r="I11" s="67" t="n">
        <v>758</v>
      </c>
      <c r="J11" s="67" t="n">
        <v>1064</v>
      </c>
      <c r="K11" s="67" t="n">
        <v>378</v>
      </c>
      <c r="L11" s="67"/>
      <c r="M11" s="67" t="n">
        <f aca="false">L12</f>
        <v>399</v>
      </c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49"/>
    </row>
    <row r="12" customFormat="false" ht="12.75" hidden="false" customHeight="false" outlineLevel="0" collapsed="false">
      <c r="A12" s="79"/>
      <c r="B12" s="85" t="n">
        <v>10</v>
      </c>
      <c r="C12" s="86" t="s">
        <v>68</v>
      </c>
      <c r="D12" s="53"/>
      <c r="E12" s="67"/>
      <c r="F12" s="67"/>
      <c r="G12" s="67"/>
      <c r="H12" s="67"/>
      <c r="I12" s="67"/>
      <c r="J12" s="67"/>
      <c r="K12" s="67" t="n">
        <v>431</v>
      </c>
      <c r="L12" s="67" t="n">
        <v>399</v>
      </c>
      <c r="M12" s="67"/>
      <c r="N12" s="67" t="n">
        <f aca="false">M13</f>
        <v>271</v>
      </c>
      <c r="O12" s="67"/>
      <c r="P12" s="67"/>
      <c r="Q12" s="67"/>
      <c r="R12" s="67"/>
      <c r="S12" s="67"/>
      <c r="T12" s="67"/>
      <c r="U12" s="67" t="n">
        <v>403</v>
      </c>
      <c r="V12" s="67"/>
      <c r="W12" s="67"/>
      <c r="X12" s="67"/>
      <c r="Y12" s="49"/>
    </row>
    <row r="13" customFormat="false" ht="12.75" hidden="false" customHeight="false" outlineLevel="0" collapsed="false">
      <c r="A13" s="79"/>
      <c r="B13" s="85" t="n">
        <v>11</v>
      </c>
      <c r="C13" s="86" t="s">
        <v>69</v>
      </c>
      <c r="D13" s="53"/>
      <c r="E13" s="67"/>
      <c r="F13" s="67"/>
      <c r="G13" s="67"/>
      <c r="H13" s="67"/>
      <c r="I13" s="67"/>
      <c r="J13" s="67"/>
      <c r="K13" s="67" t="n">
        <v>437</v>
      </c>
      <c r="L13" s="67"/>
      <c r="M13" s="67" t="n">
        <v>271</v>
      </c>
      <c r="N13" s="67"/>
      <c r="O13" s="67" t="n">
        <f aca="false">N14</f>
        <v>482</v>
      </c>
      <c r="P13" s="67" t="n">
        <f aca="false">N15</f>
        <v>635</v>
      </c>
      <c r="Q13" s="67" t="n">
        <f aca="false">N16</f>
        <v>779</v>
      </c>
      <c r="R13" s="67"/>
      <c r="S13" s="67"/>
      <c r="T13" s="67"/>
      <c r="U13" s="67"/>
      <c r="V13" s="67"/>
      <c r="W13" s="67"/>
      <c r="X13" s="67"/>
      <c r="Y13" s="49"/>
    </row>
    <row r="14" customFormat="false" ht="12.75" hidden="false" customHeight="false" outlineLevel="0" collapsed="false">
      <c r="A14" s="79"/>
      <c r="B14" s="85" t="n">
        <v>12</v>
      </c>
      <c r="C14" s="86" t="s">
        <v>70</v>
      </c>
      <c r="D14" s="53"/>
      <c r="E14" s="67"/>
      <c r="F14" s="67"/>
      <c r="G14" s="67"/>
      <c r="H14" s="67"/>
      <c r="I14" s="67"/>
      <c r="J14" s="67"/>
      <c r="K14" s="67"/>
      <c r="L14" s="67"/>
      <c r="M14" s="67"/>
      <c r="N14" s="67" t="n">
        <v>482</v>
      </c>
      <c r="O14" s="67"/>
      <c r="P14" s="67"/>
      <c r="Q14" s="67"/>
      <c r="R14" s="67" t="n">
        <f aca="false">O17</f>
        <v>301</v>
      </c>
      <c r="S14" s="67"/>
      <c r="T14" s="67" t="n">
        <f aca="false">O19</f>
        <v>466</v>
      </c>
      <c r="U14" s="67"/>
      <c r="V14" s="67"/>
      <c r="W14" s="67"/>
      <c r="X14" s="67"/>
      <c r="Y14" s="49"/>
    </row>
    <row r="15" customFormat="false" ht="12.75" hidden="false" customHeight="false" outlineLevel="0" collapsed="false">
      <c r="A15" s="79"/>
      <c r="B15" s="85" t="n">
        <v>13</v>
      </c>
      <c r="C15" s="86" t="s">
        <v>71</v>
      </c>
      <c r="D15" s="53"/>
      <c r="E15" s="67"/>
      <c r="F15" s="67"/>
      <c r="G15" s="67" t="n">
        <v>646</v>
      </c>
      <c r="H15" s="67"/>
      <c r="I15" s="67" t="n">
        <v>724</v>
      </c>
      <c r="J15" s="67"/>
      <c r="K15" s="67" t="n">
        <v>659</v>
      </c>
      <c r="L15" s="67"/>
      <c r="M15" s="67"/>
      <c r="N15" s="67" t="n">
        <v>635</v>
      </c>
      <c r="O15" s="67"/>
      <c r="P15" s="67"/>
      <c r="Q15" s="67" t="n">
        <f aca="false">P16</f>
        <v>808</v>
      </c>
      <c r="R15" s="67"/>
      <c r="S15" s="67"/>
      <c r="T15" s="67"/>
      <c r="U15" s="67"/>
      <c r="V15" s="67"/>
      <c r="W15" s="67"/>
      <c r="X15" s="67"/>
      <c r="Y15" s="49"/>
    </row>
    <row r="16" customFormat="false" ht="12.75" hidden="false" customHeight="false" outlineLevel="0" collapsed="false">
      <c r="A16" s="79"/>
      <c r="B16" s="85" t="n">
        <v>14</v>
      </c>
      <c r="C16" s="86" t="s">
        <v>72</v>
      </c>
      <c r="D16" s="53"/>
      <c r="E16" s="67"/>
      <c r="F16" s="67"/>
      <c r="G16" s="67"/>
      <c r="H16" s="67"/>
      <c r="I16" s="67"/>
      <c r="J16" s="67"/>
      <c r="K16" s="67"/>
      <c r="L16" s="67"/>
      <c r="M16" s="67"/>
      <c r="N16" s="67" t="n">
        <v>779</v>
      </c>
      <c r="O16" s="67"/>
      <c r="P16" s="67" t="n">
        <v>808</v>
      </c>
      <c r="Q16" s="67"/>
      <c r="R16" s="67" t="n">
        <f aca="false">Q17</f>
        <v>318</v>
      </c>
      <c r="S16" s="67"/>
      <c r="T16" s="67"/>
      <c r="U16" s="67"/>
      <c r="V16" s="67"/>
      <c r="W16" s="67"/>
      <c r="X16" s="67"/>
      <c r="Y16" s="49"/>
    </row>
    <row r="17" customFormat="false" ht="12.75" hidden="false" customHeight="false" outlineLevel="0" collapsed="false">
      <c r="A17" s="79"/>
      <c r="B17" s="85" t="n">
        <v>15</v>
      </c>
      <c r="C17" s="86" t="s">
        <v>73</v>
      </c>
      <c r="D17" s="53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 t="n">
        <v>301</v>
      </c>
      <c r="P17" s="67"/>
      <c r="Q17" s="67" t="n">
        <v>318</v>
      </c>
      <c r="R17" s="67"/>
      <c r="S17" s="67" t="n">
        <f aca="false">R18</f>
        <v>340</v>
      </c>
      <c r="T17" s="67"/>
      <c r="U17" s="67"/>
      <c r="V17" s="67"/>
      <c r="W17" s="67"/>
      <c r="X17" s="67"/>
      <c r="Y17" s="49"/>
    </row>
    <row r="18" customFormat="false" ht="12.75" hidden="false" customHeight="false" outlineLevel="0" collapsed="false">
      <c r="A18" s="79"/>
      <c r="B18" s="85" t="n">
        <v>16</v>
      </c>
      <c r="C18" s="86" t="s">
        <v>74</v>
      </c>
      <c r="D18" s="53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 t="n">
        <v>340</v>
      </c>
      <c r="S18" s="67"/>
      <c r="T18" s="67" t="n">
        <f aca="false">S19</f>
        <v>608</v>
      </c>
      <c r="U18" s="67"/>
      <c r="V18" s="67"/>
      <c r="W18" s="67" t="n">
        <f aca="false">S22</f>
        <v>676</v>
      </c>
      <c r="X18" s="67"/>
      <c r="Y18" s="49"/>
    </row>
    <row r="19" customFormat="false" ht="12.75" hidden="false" customHeight="false" outlineLevel="0" collapsed="false">
      <c r="A19" s="79"/>
      <c r="B19" s="85" t="n">
        <v>17</v>
      </c>
      <c r="C19" s="86" t="s">
        <v>75</v>
      </c>
      <c r="D19" s="53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 t="n">
        <v>466</v>
      </c>
      <c r="P19" s="67"/>
      <c r="Q19" s="67"/>
      <c r="R19" s="67"/>
      <c r="S19" s="67" t="n">
        <v>608</v>
      </c>
      <c r="T19" s="67"/>
      <c r="U19" s="67" t="n">
        <f aca="false">T20</f>
        <v>180</v>
      </c>
      <c r="V19" s="67" t="n">
        <f aca="false">T21</f>
        <v>76</v>
      </c>
      <c r="W19" s="67" t="n">
        <f aca="false">T22</f>
        <v>366</v>
      </c>
      <c r="X19" s="67"/>
      <c r="Y19" s="49"/>
    </row>
    <row r="20" customFormat="false" ht="12.75" hidden="false" customHeight="false" outlineLevel="0" collapsed="false">
      <c r="A20" s="79"/>
      <c r="B20" s="85" t="n">
        <v>18</v>
      </c>
      <c r="C20" s="86" t="s">
        <v>76</v>
      </c>
      <c r="D20" s="53"/>
      <c r="E20" s="67"/>
      <c r="F20" s="67"/>
      <c r="G20" s="67"/>
      <c r="H20" s="67"/>
      <c r="I20" s="67"/>
      <c r="J20" s="67"/>
      <c r="K20" s="67"/>
      <c r="L20" s="67"/>
      <c r="M20" s="67" t="n">
        <v>403</v>
      </c>
      <c r="N20" s="67"/>
      <c r="O20" s="67"/>
      <c r="P20" s="67"/>
      <c r="Q20" s="67"/>
      <c r="R20" s="67"/>
      <c r="S20" s="67"/>
      <c r="T20" s="67" t="n">
        <v>180</v>
      </c>
      <c r="U20" s="67"/>
      <c r="V20" s="67" t="n">
        <f aca="false">U21</f>
        <v>109</v>
      </c>
      <c r="W20" s="67"/>
      <c r="X20" s="67"/>
      <c r="Y20" s="49"/>
    </row>
    <row r="21" customFormat="false" ht="12.75" hidden="false" customHeight="false" outlineLevel="0" collapsed="false">
      <c r="A21" s="79"/>
      <c r="B21" s="85" t="n">
        <v>19</v>
      </c>
      <c r="C21" s="86" t="s">
        <v>77</v>
      </c>
      <c r="D21" s="53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 t="n">
        <v>76</v>
      </c>
      <c r="U21" s="67" t="n">
        <v>109</v>
      </c>
      <c r="V21" s="67"/>
      <c r="W21" s="67" t="n">
        <f aca="false">V22</f>
        <v>359</v>
      </c>
      <c r="X21" s="67"/>
      <c r="Y21" s="49" t="n">
        <f aca="false">V24</f>
        <v>410</v>
      </c>
    </row>
    <row r="22" customFormat="false" ht="12.75" hidden="false" customHeight="false" outlineLevel="0" collapsed="false">
      <c r="A22" s="79"/>
      <c r="B22" s="85" t="n">
        <v>20</v>
      </c>
      <c r="C22" s="86" t="s">
        <v>78</v>
      </c>
      <c r="D22" s="53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 t="n">
        <v>676</v>
      </c>
      <c r="T22" s="67" t="n">
        <v>366</v>
      </c>
      <c r="U22" s="67"/>
      <c r="V22" s="67" t="n">
        <v>359</v>
      </c>
      <c r="W22" s="67"/>
      <c r="X22" s="67" t="n">
        <f aca="false">W23</f>
        <v>226</v>
      </c>
      <c r="Y22" s="49" t="n">
        <f aca="false">W24</f>
        <v>248</v>
      </c>
    </row>
    <row r="23" customFormat="false" ht="12.75" hidden="false" customHeight="false" outlineLevel="0" collapsed="false">
      <c r="A23" s="79"/>
      <c r="B23" s="85" t="n">
        <v>21</v>
      </c>
      <c r="C23" s="86" t="s">
        <v>79</v>
      </c>
      <c r="D23" s="53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 t="n">
        <v>226</v>
      </c>
      <c r="X23" s="67"/>
      <c r="Y23" s="49" t="n">
        <f aca="false">X24</f>
        <v>260</v>
      </c>
    </row>
    <row r="24" customFormat="false" ht="13.5" hidden="false" customHeight="false" outlineLevel="0" collapsed="false">
      <c r="A24" s="79"/>
      <c r="B24" s="87" t="n">
        <v>22</v>
      </c>
      <c r="C24" s="88" t="s">
        <v>80</v>
      </c>
      <c r="D24" s="55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 t="n">
        <v>410</v>
      </c>
      <c r="W24" s="69" t="n">
        <v>248</v>
      </c>
      <c r="X24" s="69" t="n">
        <v>260</v>
      </c>
      <c r="Y24" s="70"/>
    </row>
  </sheetData>
  <mergeCells count="2">
    <mergeCell ref="D1:Y1"/>
    <mergeCell ref="A3:A24"/>
  </mergeCells>
  <conditionalFormatting sqref="D3:Y2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4.56"/>
    <col collapsed="false" customWidth="true" hidden="false" outlineLevel="0" max="3" min="3" style="1" width="17.85"/>
    <col collapsed="false" customWidth="true" hidden="false" outlineLevel="0" max="4" min="4" style="1" width="13.85"/>
    <col collapsed="false" customWidth="true" hidden="false" outlineLevel="0" max="5" min="5" style="1" width="22.28"/>
    <col collapsed="false" customWidth="true" hidden="false" outlineLevel="0" max="6" min="6" style="1" width="19.56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5</v>
      </c>
      <c r="B1" s="9" t="s">
        <v>6</v>
      </c>
      <c r="C1" s="9" t="s">
        <v>7</v>
      </c>
      <c r="D1" s="9" t="s">
        <v>8</v>
      </c>
      <c r="E1" s="9" t="s">
        <v>22</v>
      </c>
      <c r="F1" s="9" t="s">
        <v>23</v>
      </c>
      <c r="G1" s="10" t="s">
        <v>82</v>
      </c>
    </row>
    <row r="2" customFormat="false" ht="12.75" hidden="false" customHeight="false" outlineLevel="0" collapsed="false">
      <c r="A2" s="11" t="n">
        <v>1</v>
      </c>
      <c r="B2" s="89" t="s">
        <v>83</v>
      </c>
      <c r="C2" s="67" t="s">
        <v>59</v>
      </c>
      <c r="D2" s="12" t="s">
        <v>84</v>
      </c>
      <c r="E2" s="12" t="n">
        <v>392</v>
      </c>
      <c r="F2" s="90" t="n">
        <v>4.75</v>
      </c>
      <c r="G2" s="91" t="n">
        <v>90</v>
      </c>
    </row>
    <row r="3" customFormat="false" ht="12.75" hidden="false" customHeight="false" outlineLevel="0" collapsed="false">
      <c r="A3" s="11" t="n">
        <v>2</v>
      </c>
      <c r="B3" s="92" t="s">
        <v>33</v>
      </c>
      <c r="C3" s="67" t="s">
        <v>60</v>
      </c>
      <c r="D3" s="12" t="s">
        <v>85</v>
      </c>
      <c r="E3" s="12" t="n">
        <v>534</v>
      </c>
      <c r="F3" s="90" t="n">
        <v>23</v>
      </c>
      <c r="G3" s="91" t="n">
        <v>240</v>
      </c>
    </row>
    <row r="4" customFormat="false" ht="12.75" hidden="false" customHeight="false" outlineLevel="0" collapsed="false">
      <c r="A4" s="11" t="n">
        <v>3</v>
      </c>
      <c r="B4" s="92" t="s">
        <v>34</v>
      </c>
      <c r="C4" s="67" t="s">
        <v>61</v>
      </c>
      <c r="D4" s="12" t="s">
        <v>85</v>
      </c>
      <c r="E4" s="12" t="n">
        <v>321</v>
      </c>
      <c r="F4" s="90" t="n">
        <v>19.5</v>
      </c>
      <c r="G4" s="91" t="n">
        <v>220</v>
      </c>
    </row>
    <row r="5" customFormat="false" ht="12.75" hidden="false" customHeight="false" outlineLevel="0" collapsed="false">
      <c r="A5" s="11" t="n">
        <v>4</v>
      </c>
      <c r="B5" s="89" t="s">
        <v>35</v>
      </c>
      <c r="C5" s="67" t="s">
        <v>62</v>
      </c>
      <c r="D5" s="12" t="s">
        <v>86</v>
      </c>
      <c r="E5" s="12" t="n">
        <v>790</v>
      </c>
      <c r="F5" s="90" t="n">
        <v>15</v>
      </c>
      <c r="G5" s="91" t="n">
        <v>130</v>
      </c>
    </row>
    <row r="6" customFormat="false" ht="12.75" hidden="false" customHeight="false" outlineLevel="0" collapsed="false">
      <c r="A6" s="11" t="n">
        <v>5</v>
      </c>
      <c r="B6" s="89" t="s">
        <v>32</v>
      </c>
      <c r="C6" s="67" t="s">
        <v>63</v>
      </c>
      <c r="D6" s="12" t="s">
        <v>87</v>
      </c>
      <c r="E6" s="12" t="n">
        <v>239</v>
      </c>
      <c r="F6" s="90" t="n">
        <v>18</v>
      </c>
      <c r="G6" s="91" t="n">
        <v>120</v>
      </c>
    </row>
    <row r="7" customFormat="false" ht="12.75" hidden="false" customHeight="false" outlineLevel="0" collapsed="false">
      <c r="A7" s="11" t="n">
        <v>6</v>
      </c>
      <c r="B7" s="89" t="s">
        <v>88</v>
      </c>
      <c r="C7" s="67" t="s">
        <v>64</v>
      </c>
      <c r="D7" s="12" t="s">
        <v>89</v>
      </c>
      <c r="E7" s="12" t="n">
        <v>203</v>
      </c>
      <c r="F7" s="90" t="n">
        <v>11.5</v>
      </c>
      <c r="G7" s="91" t="n">
        <v>110</v>
      </c>
    </row>
    <row r="8" customFormat="false" ht="12.75" hidden="false" customHeight="false" outlineLevel="0" collapsed="false">
      <c r="A8" s="11" t="n">
        <v>7</v>
      </c>
      <c r="B8" s="89" t="s">
        <v>31</v>
      </c>
      <c r="C8" s="67" t="s">
        <v>65</v>
      </c>
      <c r="D8" s="12" t="s">
        <v>90</v>
      </c>
      <c r="E8" s="12" t="n">
        <v>305</v>
      </c>
      <c r="F8" s="90" t="n">
        <v>15</v>
      </c>
      <c r="G8" s="91" t="n">
        <v>90</v>
      </c>
    </row>
    <row r="9" customFormat="false" ht="12.75" hidden="false" customHeight="false" outlineLevel="0" collapsed="false">
      <c r="A9" s="11" t="n">
        <v>8</v>
      </c>
      <c r="B9" s="92" t="s">
        <v>91</v>
      </c>
      <c r="C9" s="67" t="s">
        <v>66</v>
      </c>
      <c r="D9" s="12" t="s">
        <v>92</v>
      </c>
      <c r="E9" s="12" t="n">
        <v>290</v>
      </c>
      <c r="F9" s="90" t="n">
        <v>10</v>
      </c>
      <c r="G9" s="91" t="n">
        <v>110</v>
      </c>
    </row>
    <row r="10" customFormat="false" ht="12.75" hidden="false" customHeight="false" outlineLevel="0" collapsed="false">
      <c r="A10" s="11" t="n">
        <v>9</v>
      </c>
      <c r="B10" s="89" t="s">
        <v>30</v>
      </c>
      <c r="C10" s="67" t="s">
        <v>67</v>
      </c>
      <c r="D10" s="12" t="s">
        <v>93</v>
      </c>
      <c r="E10" s="12" t="n">
        <v>272</v>
      </c>
      <c r="F10" s="90" t="n">
        <v>20</v>
      </c>
      <c r="G10" s="91" t="n">
        <v>110</v>
      </c>
    </row>
    <row r="11" customFormat="false" ht="12.75" hidden="false" customHeight="false" outlineLevel="0" collapsed="false">
      <c r="A11" s="11" t="n">
        <v>10</v>
      </c>
      <c r="B11" s="89" t="s">
        <v>29</v>
      </c>
      <c r="C11" s="67" t="s">
        <v>68</v>
      </c>
      <c r="D11" s="12" t="s">
        <v>94</v>
      </c>
      <c r="E11" s="12" t="n">
        <v>1374</v>
      </c>
      <c r="F11" s="90" t="n">
        <v>25</v>
      </c>
      <c r="G11" s="91" t="n">
        <v>90</v>
      </c>
    </row>
    <row r="12" customFormat="false" ht="12.75" hidden="false" customHeight="false" outlineLevel="0" collapsed="false">
      <c r="A12" s="11" t="n">
        <v>11</v>
      </c>
      <c r="B12" s="89" t="s">
        <v>38</v>
      </c>
      <c r="C12" s="67" t="s">
        <v>69</v>
      </c>
      <c r="D12" s="12" t="s">
        <v>94</v>
      </c>
      <c r="E12" s="12" t="n">
        <v>375</v>
      </c>
      <c r="F12" s="90" t="n">
        <v>22</v>
      </c>
      <c r="G12" s="91" t="n">
        <v>80</v>
      </c>
    </row>
    <row r="13" customFormat="false" ht="12.75" hidden="false" customHeight="false" outlineLevel="0" collapsed="false">
      <c r="A13" s="11" t="n">
        <v>12</v>
      </c>
      <c r="B13" s="89" t="s">
        <v>42</v>
      </c>
      <c r="C13" s="67" t="s">
        <v>70</v>
      </c>
      <c r="D13" s="12" t="s">
        <v>95</v>
      </c>
      <c r="E13" s="12" t="n">
        <v>722</v>
      </c>
      <c r="F13" s="90" t="n">
        <v>16</v>
      </c>
      <c r="G13" s="91" t="n">
        <v>100</v>
      </c>
    </row>
    <row r="14" customFormat="false" ht="12.75" hidden="false" customHeight="false" outlineLevel="0" collapsed="false">
      <c r="A14" s="11" t="n">
        <v>13</v>
      </c>
      <c r="B14" s="89" t="s">
        <v>36</v>
      </c>
      <c r="C14" s="67" t="s">
        <v>71</v>
      </c>
      <c r="D14" s="12" t="s">
        <v>96</v>
      </c>
      <c r="E14" s="12" t="n">
        <v>767</v>
      </c>
      <c r="F14" s="90" t="n">
        <v>31</v>
      </c>
      <c r="G14" s="91" t="n">
        <v>180</v>
      </c>
    </row>
    <row r="15" customFormat="false" ht="12.75" hidden="false" customHeight="false" outlineLevel="0" collapsed="false">
      <c r="A15" s="11" t="n">
        <v>14</v>
      </c>
      <c r="B15" s="89" t="s">
        <v>37</v>
      </c>
      <c r="C15" s="67" t="s">
        <v>72</v>
      </c>
      <c r="D15" s="12" t="s">
        <v>97</v>
      </c>
      <c r="E15" s="12" t="n">
        <v>808</v>
      </c>
      <c r="F15" s="90" t="n">
        <v>21</v>
      </c>
      <c r="G15" s="91" t="n">
        <v>170</v>
      </c>
    </row>
    <row r="16" customFormat="false" ht="12.75" hidden="false" customHeight="false" outlineLevel="0" collapsed="false">
      <c r="A16" s="11" t="n">
        <v>15</v>
      </c>
      <c r="B16" s="89" t="s">
        <v>41</v>
      </c>
      <c r="C16" s="67" t="s">
        <v>73</v>
      </c>
      <c r="D16" s="12" t="s">
        <v>98</v>
      </c>
      <c r="E16" s="12" t="n">
        <v>909</v>
      </c>
      <c r="F16" s="90" t="n">
        <v>17.5</v>
      </c>
      <c r="G16" s="91" t="n">
        <v>144</v>
      </c>
    </row>
    <row r="17" customFormat="false" ht="12.75" hidden="false" customHeight="false" outlineLevel="0" collapsed="false">
      <c r="A17" s="11" t="n">
        <v>16</v>
      </c>
      <c r="B17" s="92" t="s">
        <v>40</v>
      </c>
      <c r="C17" s="67" t="s">
        <v>74</v>
      </c>
      <c r="D17" s="12" t="s">
        <v>99</v>
      </c>
      <c r="E17" s="12" t="n">
        <v>549</v>
      </c>
      <c r="F17" s="90" t="n">
        <v>44</v>
      </c>
      <c r="G17" s="91" t="n">
        <v>170</v>
      </c>
    </row>
    <row r="18" customFormat="false" ht="12.75" hidden="false" customHeight="false" outlineLevel="0" collapsed="false">
      <c r="A18" s="11" t="n">
        <v>17</v>
      </c>
      <c r="B18" s="89" t="s">
        <v>39</v>
      </c>
      <c r="C18" s="67" t="s">
        <v>75</v>
      </c>
      <c r="D18" s="12" t="s">
        <v>100</v>
      </c>
      <c r="E18" s="12" t="n">
        <v>744</v>
      </c>
      <c r="F18" s="90" t="n">
        <v>16.5</v>
      </c>
      <c r="G18" s="91" t="n">
        <v>30</v>
      </c>
    </row>
    <row r="19" customFormat="false" ht="12.75" hidden="false" customHeight="false" outlineLevel="0" collapsed="false">
      <c r="A19" s="11" t="n">
        <v>18</v>
      </c>
      <c r="B19" s="89" t="s">
        <v>28</v>
      </c>
      <c r="C19" s="67" t="s">
        <v>76</v>
      </c>
      <c r="D19" s="12" t="s">
        <v>101</v>
      </c>
      <c r="E19" s="12" t="n">
        <v>658</v>
      </c>
      <c r="F19" s="90" t="n">
        <v>22</v>
      </c>
      <c r="G19" s="91" t="n">
        <v>90</v>
      </c>
    </row>
    <row r="20" customFormat="false" ht="12.75" hidden="false" customHeight="false" outlineLevel="0" collapsed="false">
      <c r="A20" s="11" t="n">
        <v>19</v>
      </c>
      <c r="B20" s="89" t="s">
        <v>27</v>
      </c>
      <c r="C20" s="67" t="s">
        <v>77</v>
      </c>
      <c r="D20" s="12" t="s">
        <v>102</v>
      </c>
      <c r="E20" s="12" t="n">
        <v>111</v>
      </c>
      <c r="F20" s="90" t="n">
        <v>31</v>
      </c>
      <c r="G20" s="91" t="n">
        <v>160</v>
      </c>
    </row>
    <row r="21" customFormat="false" ht="12.75" hidden="false" customHeight="false" outlineLevel="0" collapsed="false">
      <c r="A21" s="11" t="n">
        <v>20</v>
      </c>
      <c r="B21" s="89" t="s">
        <v>24</v>
      </c>
      <c r="C21" s="67" t="s">
        <v>78</v>
      </c>
      <c r="D21" s="12" t="s">
        <v>103</v>
      </c>
      <c r="E21" s="12" t="n">
        <v>561</v>
      </c>
      <c r="F21" s="90" t="n">
        <v>34</v>
      </c>
      <c r="G21" s="91" t="n">
        <v>196</v>
      </c>
    </row>
    <row r="22" customFormat="false" ht="12.75" hidden="false" customHeight="false" outlineLevel="0" collapsed="false">
      <c r="A22" s="11" t="n">
        <v>21</v>
      </c>
      <c r="B22" s="89" t="s">
        <v>25</v>
      </c>
      <c r="C22" s="67" t="s">
        <v>79</v>
      </c>
      <c r="D22" s="12" t="s">
        <v>104</v>
      </c>
      <c r="E22" s="12" t="n">
        <v>401</v>
      </c>
      <c r="F22" s="90" t="n">
        <v>52</v>
      </c>
      <c r="G22" s="91" t="n">
        <v>260</v>
      </c>
    </row>
    <row r="23" customFormat="false" ht="13.5" hidden="false" customHeight="false" outlineLevel="0" collapsed="false">
      <c r="A23" s="15" t="n">
        <v>22</v>
      </c>
      <c r="B23" s="93" t="s">
        <v>26</v>
      </c>
      <c r="C23" s="94" t="s">
        <v>80</v>
      </c>
      <c r="D23" s="16" t="s">
        <v>105</v>
      </c>
      <c r="E23" s="16" t="n">
        <v>1422</v>
      </c>
      <c r="F23" s="95" t="n">
        <v>20</v>
      </c>
      <c r="G23" s="96" t="n">
        <v>130</v>
      </c>
    </row>
  </sheetData>
  <hyperlinks>
    <hyperlink ref="B3" r:id="rId1" display="924 Gilman St."/>
    <hyperlink ref="B4" r:id="rId2" display="The Gaslighter"/>
    <hyperlink ref="B9" r:id="rId3" display="The 49'r"/>
    <hyperlink ref="B17" r:id="rId4" display="Dolly Parton's Dixie Stampede, Stage 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99"/>
    <col collapsed="false" customWidth="true" hidden="false" outlineLevel="0" max="3" min="3" style="1" width="6.56"/>
    <col collapsed="false" customWidth="true" hidden="false" outlineLevel="0" max="4" min="4" style="1" width="16.28"/>
    <col collapsed="false" customWidth="true" hidden="false" outlineLevel="0" max="5" min="5" style="1" width="9.85"/>
    <col collapsed="false" customWidth="true" hidden="false" outlineLevel="0" max="6" min="6" style="1" width="11.28"/>
    <col collapsed="false" customWidth="true" hidden="false" outlineLevel="0" max="7" min="7" style="1" width="11.42"/>
    <col collapsed="false" customWidth="true" hidden="false" outlineLevel="0" max="8" min="8" style="1" width="45.42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E1" s="97" t="s">
        <v>106</v>
      </c>
      <c r="F1" s="97"/>
    </row>
    <row r="2" customFormat="false" ht="12.75" hidden="false" customHeight="false" outlineLevel="0" collapsed="false">
      <c r="A2" s="2" t="s">
        <v>107</v>
      </c>
      <c r="B2" s="9" t="s">
        <v>108</v>
      </c>
      <c r="C2" s="9" t="s">
        <v>109</v>
      </c>
      <c r="D2" s="9" t="s">
        <v>110</v>
      </c>
      <c r="E2" s="9" t="s">
        <v>111</v>
      </c>
      <c r="F2" s="9" t="s">
        <v>112</v>
      </c>
      <c r="G2" s="9" t="s">
        <v>113</v>
      </c>
      <c r="H2" s="9" t="s">
        <v>114</v>
      </c>
      <c r="I2" s="10" t="s">
        <v>115</v>
      </c>
    </row>
    <row r="3" customFormat="false" ht="12.75" hidden="false" customHeight="false" outlineLevel="0" collapsed="false">
      <c r="A3" s="11" t="n">
        <v>1</v>
      </c>
      <c r="B3" s="12" t="s">
        <v>116</v>
      </c>
      <c r="C3" s="12" t="s">
        <v>117</v>
      </c>
      <c r="D3" s="12" t="s">
        <v>118</v>
      </c>
      <c r="E3" s="12" t="s">
        <v>119</v>
      </c>
      <c r="F3" s="12" t="s">
        <v>120</v>
      </c>
      <c r="G3" s="98" t="n">
        <v>1</v>
      </c>
      <c r="H3" s="12" t="s">
        <v>121</v>
      </c>
      <c r="I3" s="99" t="n">
        <v>1</v>
      </c>
    </row>
    <row r="4" customFormat="false" ht="12.75" hidden="false" customHeight="false" outlineLevel="0" collapsed="false">
      <c r="A4" s="11" t="n">
        <v>2</v>
      </c>
      <c r="B4" s="12" t="s">
        <v>122</v>
      </c>
      <c r="C4" s="12" t="s">
        <v>123</v>
      </c>
      <c r="D4" s="12" t="s">
        <v>124</v>
      </c>
      <c r="E4" s="12" t="s">
        <v>125</v>
      </c>
      <c r="F4" s="12" t="s">
        <v>126</v>
      </c>
      <c r="G4" s="98" t="n">
        <v>0.76</v>
      </c>
      <c r="H4" s="12" t="s">
        <v>127</v>
      </c>
      <c r="I4" s="99" t="n">
        <v>0.92</v>
      </c>
    </row>
    <row r="5" customFormat="false" ht="12.75" hidden="false" customHeight="false" outlineLevel="0" collapsed="false">
      <c r="A5" s="11" t="n">
        <v>3</v>
      </c>
      <c r="B5" s="12" t="s">
        <v>128</v>
      </c>
      <c r="C5" s="12" t="s">
        <v>123</v>
      </c>
      <c r="D5" s="12" t="s">
        <v>129</v>
      </c>
      <c r="E5" s="12" t="s">
        <v>119</v>
      </c>
      <c r="F5" s="12" t="s">
        <v>130</v>
      </c>
      <c r="G5" s="98" t="n">
        <v>0.87</v>
      </c>
      <c r="H5" s="12" t="s">
        <v>131</v>
      </c>
      <c r="I5" s="99" t="n">
        <v>0.9</v>
      </c>
    </row>
    <row r="6" customFormat="false" ht="12.75" hidden="false" customHeight="false" outlineLevel="0" collapsed="false">
      <c r="A6" s="11" t="n">
        <v>4</v>
      </c>
      <c r="B6" s="12" t="s">
        <v>132</v>
      </c>
      <c r="C6" s="12" t="s">
        <v>123</v>
      </c>
      <c r="D6" s="12" t="s">
        <v>133</v>
      </c>
      <c r="E6" s="12" t="s">
        <v>134</v>
      </c>
      <c r="F6" s="12" t="s">
        <v>135</v>
      </c>
      <c r="G6" s="98" t="n">
        <v>0.88</v>
      </c>
      <c r="H6" s="12" t="s">
        <v>136</v>
      </c>
      <c r="I6" s="99" t="n">
        <v>0.88</v>
      </c>
    </row>
    <row r="7" customFormat="false" ht="12.75" hidden="false" customHeight="false" outlineLevel="0" collapsed="false">
      <c r="A7" s="11" t="n">
        <v>5</v>
      </c>
      <c r="B7" s="12" t="s">
        <v>137</v>
      </c>
      <c r="C7" s="12" t="s">
        <v>123</v>
      </c>
      <c r="D7" s="12" t="s">
        <v>138</v>
      </c>
      <c r="E7" s="12" t="s">
        <v>139</v>
      </c>
      <c r="F7" s="12" t="s">
        <v>126</v>
      </c>
      <c r="G7" s="98" t="n">
        <v>0.86</v>
      </c>
      <c r="H7" s="12" t="s">
        <v>140</v>
      </c>
      <c r="I7" s="99" t="n">
        <v>0.88</v>
      </c>
    </row>
    <row r="8" customFormat="false" ht="12.75" hidden="false" customHeight="false" outlineLevel="0" collapsed="false">
      <c r="A8" s="11" t="n">
        <v>6</v>
      </c>
      <c r="B8" s="12" t="s">
        <v>141</v>
      </c>
      <c r="C8" s="12" t="s">
        <v>123</v>
      </c>
      <c r="D8" s="12" t="s">
        <v>142</v>
      </c>
      <c r="E8" s="12" t="s">
        <v>119</v>
      </c>
      <c r="F8" s="12" t="s">
        <v>143</v>
      </c>
      <c r="G8" s="98" t="n">
        <v>0.77</v>
      </c>
      <c r="H8" s="12" t="s">
        <v>144</v>
      </c>
      <c r="I8" s="99" t="n">
        <v>0.86</v>
      </c>
    </row>
    <row r="9" customFormat="false" ht="12.75" hidden="false" customHeight="false" outlineLevel="0" collapsed="false">
      <c r="A9" s="11" t="n">
        <v>7</v>
      </c>
      <c r="B9" s="12" t="s">
        <v>145</v>
      </c>
      <c r="C9" s="12" t="s">
        <v>123</v>
      </c>
      <c r="D9" s="12" t="s">
        <v>146</v>
      </c>
      <c r="E9" s="12" t="s">
        <v>139</v>
      </c>
      <c r="F9" s="12" t="s">
        <v>147</v>
      </c>
      <c r="G9" s="98" t="n">
        <v>0.86</v>
      </c>
      <c r="H9" s="12" t="s">
        <v>148</v>
      </c>
      <c r="I9" s="99" t="n">
        <v>0.82</v>
      </c>
    </row>
    <row r="10" customFormat="false" ht="12.75" hidden="false" customHeight="false" outlineLevel="0" collapsed="false">
      <c r="A10" s="11" t="n">
        <v>8</v>
      </c>
      <c r="B10" s="12" t="s">
        <v>149</v>
      </c>
      <c r="C10" s="12" t="s">
        <v>123</v>
      </c>
      <c r="D10" s="12" t="s">
        <v>150</v>
      </c>
      <c r="E10" s="12" t="s">
        <v>134</v>
      </c>
      <c r="F10" s="12" t="s">
        <v>120</v>
      </c>
      <c r="G10" s="98" t="n">
        <v>0.96</v>
      </c>
      <c r="H10" s="12" t="s">
        <v>151</v>
      </c>
      <c r="I10" s="99" t="n">
        <v>0.95</v>
      </c>
    </row>
    <row r="11" customFormat="false" ht="12.75" hidden="false" customHeight="false" outlineLevel="0" collapsed="false">
      <c r="A11" s="11" t="n">
        <v>9</v>
      </c>
      <c r="B11" s="12" t="s">
        <v>152</v>
      </c>
      <c r="C11" s="12" t="s">
        <v>123</v>
      </c>
      <c r="D11" s="12" t="s">
        <v>153</v>
      </c>
      <c r="E11" s="12" t="s">
        <v>134</v>
      </c>
      <c r="F11" s="12" t="s">
        <v>135</v>
      </c>
      <c r="G11" s="98" t="n">
        <v>0.85</v>
      </c>
      <c r="H11" s="12" t="s">
        <v>154</v>
      </c>
      <c r="I11" s="99" t="n">
        <v>0.89</v>
      </c>
    </row>
    <row r="12" customFormat="false" ht="13.5" hidden="false" customHeight="false" outlineLevel="0" collapsed="false">
      <c r="A12" s="15" t="n">
        <v>10</v>
      </c>
      <c r="B12" s="16" t="s">
        <v>155</v>
      </c>
      <c r="C12" s="16" t="s">
        <v>123</v>
      </c>
      <c r="D12" s="16" t="s">
        <v>156</v>
      </c>
      <c r="E12" s="16" t="s">
        <v>125</v>
      </c>
      <c r="F12" s="16" t="s">
        <v>147</v>
      </c>
      <c r="G12" s="100" t="n">
        <v>0.87</v>
      </c>
      <c r="H12" s="16" t="s">
        <v>157</v>
      </c>
      <c r="I12" s="101" t="n">
        <v>0.78</v>
      </c>
    </row>
    <row r="15" customFormat="false" ht="12.75" hidden="false" customHeight="false" outlineLevel="0" collapsed="false">
      <c r="F15" s="102"/>
    </row>
    <row r="16" customFormat="false" ht="12.75" hidden="false" customHeight="false" outlineLevel="0" collapsed="false">
      <c r="F16" s="102"/>
    </row>
    <row r="17" customFormat="false" ht="12.75" hidden="false" customHeight="false" outlineLevel="0" collapsed="false">
      <c r="F17" s="102"/>
    </row>
    <row r="18" customFormat="false" ht="12.75" hidden="false" customHeight="false" outlineLevel="0" collapsed="false">
      <c r="F18" s="102"/>
    </row>
    <row r="19" customFormat="false" ht="12.75" hidden="false" customHeight="false" outlineLevel="0" collapsed="false">
      <c r="F19" s="102"/>
    </row>
    <row r="20" customFormat="false" ht="12.75" hidden="false" customHeight="false" outlineLevel="0" collapsed="false">
      <c r="F20" s="102"/>
    </row>
    <row r="21" customFormat="false" ht="12.75" hidden="false" customHeight="false" outlineLevel="0" collapsed="false">
      <c r="F21" s="102"/>
    </row>
    <row r="22" customFormat="false" ht="12.75" hidden="false" customHeight="false" outlineLevel="0" collapsed="false">
      <c r="F22" s="102"/>
    </row>
    <row r="23" customFormat="false" ht="12.75" hidden="false" customHeight="false" outlineLevel="0" collapsed="false">
      <c r="F23" s="102"/>
    </row>
    <row r="24" customFormat="false" ht="12.75" hidden="false" customHeight="false" outlineLevel="0" collapsed="false">
      <c r="F24" s="102"/>
    </row>
  </sheetData>
  <mergeCells count="1"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9:23:29Z</dcterms:created>
  <dc:creator>Jonathan Reckers</dc:creator>
  <dc:description/>
  <dc:language>en-US</dc:language>
  <cp:lastModifiedBy>Jonathan Reckers</cp:lastModifiedBy>
  <cp:lastPrinted>2006-11-30T17:52:13Z</cp:lastPrinted>
  <dcterms:modified xsi:type="dcterms:W3CDTF">2006-11-30T18:05:51Z</dcterms:modified>
  <cp:revision>0</cp:revision>
  <dc:subject/>
  <dc:title/>
</cp:coreProperties>
</file>